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355363"/>
        <c:axId val="38272348"/>
      </c:scatterChart>
      <c:valAx>
        <c:axId val="9935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348"/>
        <c:crossesAt val="0"/>
        <c:crossBetween val="midCat"/>
      </c:valAx>
      <c:valAx>
        <c:axId val="382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081832"/>
        <c:axId val="94889231"/>
      </c:barChart>
      <c:catAx>
        <c:axId val="6208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9231"/>
        <c:crossesAt val="0"/>
        <c:auto val="1"/>
        <c:lblAlgn val="ctr"/>
        <c:lblOffset val="100"/>
        <c:noMultiLvlLbl val="0"/>
      </c:catAx>
      <c:valAx>
        <c:axId val="948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35116"/>
        <c:axId val="92421314"/>
      </c:barChart>
      <c:catAx>
        <c:axId val="8035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314"/>
        <c:crossesAt val="0"/>
        <c:auto val="1"/>
        <c:lblAlgn val="ctr"/>
        <c:lblOffset val="100"/>
        <c:noMultiLvlLbl val="0"/>
      </c:catAx>
      <c:valAx>
        <c:axId val="9242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344874"/>
        <c:axId val="69577663"/>
      </c:barChart>
      <c:catAx>
        <c:axId val="8334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663"/>
        <c:crossesAt val="0"/>
        <c:auto val="1"/>
        <c:lblAlgn val="ctr"/>
        <c:lblOffset val="100"/>
        <c:noMultiLvlLbl val="0"/>
      </c:catAx>
      <c:valAx>
        <c:axId val="6957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01770"/>
        <c:axId val="23288939"/>
      </c:areaChart>
      <c:catAx>
        <c:axId val="400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939"/>
        <c:crossesAt val="0"/>
        <c:auto val="1"/>
        <c:lblAlgn val="ctr"/>
        <c:lblOffset val="100"/>
        <c:noMultiLvlLbl val="0"/>
      </c:catAx>
      <c:valAx>
        <c:axId val="2328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45445"/>
        <c:axId val="13327603"/>
      </c:areaChart>
      <c:catAx>
        <c:axId val="174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603"/>
        <c:crossesAt val="0"/>
        <c:auto val="1"/>
        <c:lblAlgn val="ctr"/>
        <c:lblOffset val="100"/>
        <c:noMultiLvlLbl val="0"/>
      </c:catAx>
      <c:valAx>
        <c:axId val="133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536619"/>
        <c:axId val="46805424"/>
      </c:areaChart>
      <c:catAx>
        <c:axId val="953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424"/>
        <c:crossesAt val="0"/>
        <c:auto val="1"/>
        <c:lblAlgn val="ctr"/>
        <c:lblOffset val="100"/>
        <c:noMultiLvlLbl val="0"/>
      </c:catAx>
      <c:valAx>
        <c:axId val="4680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8706"/>
        <c:axId val="92557023"/>
      </c:lineChart>
      <c:catAx>
        <c:axId val="8443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7023"/>
        <c:crossesAt val="0"/>
        <c:auto val="1"/>
        <c:lblAlgn val="ctr"/>
        <c:lblOffset val="100"/>
        <c:noMultiLvlLbl val="0"/>
      </c:catAx>
      <c:valAx>
        <c:axId val="925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464"/>
        <c:axId val="329653"/>
      </c:lineChart>
      <c:catAx>
        <c:axId val="895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53"/>
        <c:crossesAt val="0"/>
        <c:auto val="1"/>
        <c:lblAlgn val="ctr"/>
        <c:lblOffset val="100"/>
        <c:noMultiLvlLbl val="0"/>
      </c:catAx>
      <c:valAx>
        <c:axId val="3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0077"/>
        <c:axId val="25773635"/>
      </c:lineChart>
      <c:catAx>
        <c:axId val="4518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635"/>
        <c:crossesAt val="0"/>
        <c:auto val="1"/>
        <c:lblAlgn val="ctr"/>
        <c:lblOffset val="100"/>
        <c:noMultiLvlLbl val="0"/>
      </c:catAx>
      <c:valAx>
        <c:axId val="257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137148"/>
        <c:axId val="51600367"/>
      </c:scatterChart>
      <c:valAx>
        <c:axId val="121371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367"/>
        <c:crossesAt val="0"/>
        <c:crossBetween val="midCat"/>
      </c:valAx>
      <c:valAx>
        <c:axId val="516003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1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142558"/>
        <c:axId val="30966846"/>
      </c:radarChart>
      <c:catAx>
        <c:axId val="52142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6846"/>
        <c:crossesAt val="0"/>
        <c:auto val="1"/>
        <c:lblAlgn val="ctr"/>
        <c:lblOffset val="100"/>
        <c:noMultiLvlLbl val="0"/>
      </c:catAx>
      <c:valAx>
        <c:axId val="30966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61327"/>
        <c:axId val="65398813"/>
      </c:radarChart>
      <c:catAx>
        <c:axId val="844613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8813"/>
        <c:crossesAt val="0"/>
        <c:auto val="1"/>
        <c:lblAlgn val="ctr"/>
        <c:lblOffset val="100"/>
        <c:noMultiLvlLbl val="0"/>
      </c:catAx>
      <c:valAx>
        <c:axId val="653988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3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50474"/>
        <c:axId val="97962136"/>
      </c:radarChart>
      <c:catAx>
        <c:axId val="825504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136"/>
        <c:crossesAt val="0"/>
        <c:auto val="1"/>
        <c:lblAlgn val="ctr"/>
        <c:lblOffset val="100"/>
        <c:noMultiLvlLbl val="0"/>
      </c:catAx>
      <c:valAx>
        <c:axId val="97962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63439"/>
        <c:axId val="1384441"/>
      </c:lineChart>
      <c:catAx>
        <c:axId val="8956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41"/>
        <c:crossesAt val="0"/>
        <c:auto val="1"/>
        <c:lblAlgn val="ctr"/>
        <c:lblOffset val="100"/>
        <c:noMultiLvlLbl val="0"/>
      </c:catAx>
      <c:valAx>
        <c:axId val="1384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61865"/>
        <c:axId val="71622022"/>
      </c:bubbleChart>
      <c:valAx>
        <c:axId val="876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022"/>
        <c:crossesAt val="0"/>
        <c:crossBetween val="midCat"/>
      </c:valAx>
      <c:valAx>
        <c:axId val="7162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3695"/>
        <c:axId val="75886978"/>
      </c:lineChart>
      <c:catAx>
        <c:axId val="7538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978"/>
        <c:crossesAt val="0"/>
        <c:auto val="1"/>
        <c:lblAlgn val="ctr"/>
        <c:lblOffset val="100"/>
        <c:noMultiLvlLbl val="0"/>
      </c:catAx>
      <c:valAx>
        <c:axId val="758869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1116"/>
        <c:axId val="81630787"/>
      </c:lineChart>
      <c:catAx>
        <c:axId val="3522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787"/>
        <c:crossesAt val="0"/>
        <c:auto val="1"/>
        <c:lblAlgn val="ctr"/>
        <c:lblOffset val="100"/>
        <c:noMultiLvlLbl val="0"/>
      </c:catAx>
      <c:valAx>
        <c:axId val="81630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2927"/>
        <c:axId val="20361364"/>
      </c:lineChart>
      <c:catAx>
        <c:axId val="224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364"/>
        <c:crossesAt val="0"/>
        <c:auto val="1"/>
        <c:lblAlgn val="ctr"/>
        <c:lblOffset val="100"/>
        <c:noMultiLvlLbl val="0"/>
      </c:catAx>
      <c:valAx>
        <c:axId val="203613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2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4978"/>
        <c:axId val="24749980"/>
      </c:lineChart>
      <c:catAx>
        <c:axId val="2779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9980"/>
        <c:crossesAt val="0"/>
        <c:auto val="1"/>
        <c:lblAlgn val="ctr"/>
        <c:lblOffset val="100"/>
        <c:noMultiLvlLbl val="0"/>
      </c:catAx>
      <c:valAx>
        <c:axId val="247499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0321"/>
        <c:axId val="78774950"/>
      </c:lineChart>
      <c:catAx>
        <c:axId val="67700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4950"/>
        <c:crossesAt val="0"/>
        <c:auto val="1"/>
        <c:lblAlgn val="ctr"/>
        <c:lblOffset val="100"/>
        <c:noMultiLvlLbl val="0"/>
      </c:catAx>
      <c:valAx>
        <c:axId val="78774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32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7741"/>
        <c:axId val="66605518"/>
      </c:lineChart>
      <c:catAx>
        <c:axId val="3120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518"/>
        <c:crossesAt val="0"/>
        <c:auto val="1"/>
        <c:lblAlgn val="ctr"/>
        <c:lblOffset val="100"/>
        <c:noMultiLvlLbl val="0"/>
      </c:catAx>
      <c:valAx>
        <c:axId val="66605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7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8613"/>
        <c:axId val="97471261"/>
      </c:lineChart>
      <c:catAx>
        <c:axId val="3614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261"/>
        <c:crossesAt val="0"/>
        <c:auto val="1"/>
        <c:lblAlgn val="ctr"/>
        <c:lblOffset val="100"/>
        <c:noMultiLvlLbl val="0"/>
      </c:catAx>
      <c:valAx>
        <c:axId val="97471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86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71920"/>
        <c:axId val="7683985"/>
      </c:lineChart>
      <c:catAx>
        <c:axId val="65771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85"/>
        <c:crossesAt val="0"/>
        <c:auto val="1"/>
        <c:lblAlgn val="ctr"/>
        <c:lblOffset val="100"/>
        <c:noMultiLvlLbl val="0"/>
      </c:catAx>
      <c:valAx>
        <c:axId val="7683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92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842291"/>
        <c:axId val="76705673"/>
      </c:barChart>
      <c:catAx>
        <c:axId val="7184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673"/>
        <c:auto val="1"/>
        <c:lblAlgn val="ctr"/>
        <c:lblOffset val="100"/>
        <c:noMultiLvlLbl val="0"/>
      </c:catAx>
      <c:valAx>
        <c:axId val="76705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2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23248"/>
        <c:axId val="8703659"/>
      </c:bubbleChart>
      <c:valAx>
        <c:axId val="26823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59"/>
        <c:crossesAt val="0"/>
        <c:crossBetween val="midCat"/>
      </c:valAx>
      <c:valAx>
        <c:axId val="870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1710768"/>
        <c:axId val="87458392"/>
      </c:areaChart>
      <c:catAx>
        <c:axId val="3171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392"/>
        <c:auto val="1"/>
        <c:lblAlgn val="ctr"/>
        <c:lblOffset val="100"/>
        <c:noMultiLvlLbl val="0"/>
      </c:catAx>
      <c:valAx>
        <c:axId val="8745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2644"/>
        <c:axId val="22353933"/>
      </c:radarChart>
      <c:catAx>
        <c:axId val="3426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53933"/>
        <c:auto val="1"/>
        <c:lblAlgn val="ctr"/>
        <c:lblOffset val="100"/>
        <c:noMultiLvlLbl val="0"/>
      </c:catAx>
      <c:valAx>
        <c:axId val="22353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107"/>
        <c:axId val="40282257"/>
      </c:lineChart>
      <c:catAx>
        <c:axId val="8299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257"/>
        <c:auto val="1"/>
        <c:lblAlgn val="ctr"/>
        <c:lblOffset val="100"/>
        <c:noMultiLvlLbl val="0"/>
      </c:catAx>
      <c:valAx>
        <c:axId val="402822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88850"/>
        <c:axId val="3961766"/>
      </c:bubbleChart>
      <c:valAx>
        <c:axId val="538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66"/>
        <c:crossesAt val="0"/>
        <c:crossBetween val="midCat"/>
      </c:valAx>
      <c:valAx>
        <c:axId val="396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3241296"/>
        <c:axId val="54225630"/>
      </c:scatterChart>
      <c:valAx>
        <c:axId val="4324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630"/>
        <c:crossesAt val="0"/>
        <c:crossBetween val="midCat"/>
      </c:valAx>
      <c:valAx>
        <c:axId val="542256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6545"/>
        <c:axId val="51761054"/>
      </c:lineChart>
      <c:catAx>
        <c:axId val="6548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054"/>
        <c:crossesAt val="0"/>
        <c:auto val="1"/>
        <c:lblAlgn val="ctr"/>
        <c:lblOffset val="100"/>
        <c:noMultiLvlLbl val="0"/>
      </c:catAx>
      <c:valAx>
        <c:axId val="517610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5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1450376"/>
        <c:axId val="70781279"/>
      </c:barChart>
      <c:catAx>
        <c:axId val="5145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279"/>
        <c:crossesAt val="0"/>
        <c:auto val="1"/>
        <c:lblAlgn val="ctr"/>
        <c:lblOffset val="100"/>
        <c:noMultiLvlLbl val="0"/>
      </c:catAx>
      <c:valAx>
        <c:axId val="70781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443992"/>
        <c:axId val="20384343"/>
      </c:areaChart>
      <c:catAx>
        <c:axId val="7444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343"/>
        <c:crossesAt val="0"/>
        <c:auto val="1"/>
        <c:lblAlgn val="ctr"/>
        <c:lblOffset val="100"/>
        <c:noMultiLvlLbl val="0"/>
      </c:catAx>
      <c:valAx>
        <c:axId val="20384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9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386735"/>
        <c:axId val="10687161"/>
      </c:barChart>
      <c:catAx>
        <c:axId val="8738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7161"/>
        <c:crossesAt val="0"/>
        <c:auto val="1"/>
        <c:lblAlgn val="ctr"/>
        <c:lblOffset val="100"/>
        <c:noMultiLvlLbl val="0"/>
      </c:catAx>
      <c:valAx>
        <c:axId val="1068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30008"/>
        <c:axId val="52332914"/>
      </c:bubbleChart>
      <c:valAx>
        <c:axId val="6673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2914"/>
        <c:crossesAt val="0"/>
        <c:crossBetween val="midCat"/>
      </c:valAx>
      <c:valAx>
        <c:axId val="523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326249"/>
        <c:axId val="24685093"/>
      </c:bubbleChart>
      <c:valAx>
        <c:axId val="4532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093"/>
        <c:crossesAt val="0"/>
        <c:crossBetween val="midCat"/>
      </c:valAx>
      <c:valAx>
        <c:axId val="2468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795501"/>
        <c:axId val="99028248"/>
      </c:barChart>
      <c:catAx>
        <c:axId val="76795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248"/>
        <c:crossesAt val="0"/>
        <c:auto val="1"/>
        <c:lblAlgn val="ctr"/>
        <c:lblOffset val="100"/>
        <c:noMultiLvlLbl val="0"/>
      </c:catAx>
      <c:valAx>
        <c:axId val="990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580717"/>
        <c:axId val="85045532"/>
      </c:barChart>
      <c:catAx>
        <c:axId val="78580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532"/>
        <c:crossesAt val="0"/>
        <c:auto val="1"/>
        <c:lblAlgn val="ctr"/>
        <c:lblOffset val="100"/>
        <c:noMultiLvlLbl val="0"/>
      </c:catAx>
      <c:valAx>
        <c:axId val="8504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57448"/>
        <c:axId val="90487221"/>
      </c:barChart>
      <c:catAx>
        <c:axId val="9575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221"/>
        <c:crossesAt val="0"/>
        <c:auto val="1"/>
        <c:lblAlgn val="ctr"/>
        <c:lblOffset val="100"/>
        <c:noMultiLvlLbl val="0"/>
      </c:catAx>
      <c:valAx>
        <c:axId val="9048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