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337647"/>
        <c:axId val="88034294"/>
      </c:scatterChart>
      <c:valAx>
        <c:axId val="2333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294"/>
        <c:crossesAt val="0"/>
        <c:crossBetween val="midCat"/>
      </c:valAx>
      <c:valAx>
        <c:axId val="8803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104249"/>
        <c:axId val="28880893"/>
      </c:barChart>
      <c:catAx>
        <c:axId val="8210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893"/>
        <c:crossesAt val="0"/>
        <c:auto val="1"/>
        <c:lblAlgn val="ctr"/>
        <c:lblOffset val="100"/>
        <c:noMultiLvlLbl val="0"/>
      </c:catAx>
      <c:valAx>
        <c:axId val="2888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126"/>
        <c:axId val="97293208"/>
      </c:barChart>
      <c:catAx>
        <c:axId val="5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208"/>
        <c:crossesAt val="0"/>
        <c:auto val="1"/>
        <c:lblAlgn val="ctr"/>
        <c:lblOffset val="100"/>
        <c:noMultiLvlLbl val="0"/>
      </c:catAx>
      <c:valAx>
        <c:axId val="9729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80869"/>
        <c:axId val="47702689"/>
      </c:barChart>
      <c:catAx>
        <c:axId val="5128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89"/>
        <c:crossesAt val="0"/>
        <c:auto val="1"/>
        <c:lblAlgn val="ctr"/>
        <c:lblOffset val="100"/>
        <c:noMultiLvlLbl val="0"/>
      </c:catAx>
      <c:valAx>
        <c:axId val="477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109541"/>
        <c:axId val="36995857"/>
      </c:areaChart>
      <c:catAx>
        <c:axId val="831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857"/>
        <c:crossesAt val="0"/>
        <c:auto val="1"/>
        <c:lblAlgn val="ctr"/>
        <c:lblOffset val="100"/>
        <c:noMultiLvlLbl val="0"/>
      </c:catAx>
      <c:valAx>
        <c:axId val="369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85655"/>
        <c:axId val="76791864"/>
      </c:areaChart>
      <c:catAx>
        <c:axId val="6348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864"/>
        <c:crossesAt val="0"/>
        <c:auto val="1"/>
        <c:lblAlgn val="ctr"/>
        <c:lblOffset val="100"/>
        <c:noMultiLvlLbl val="0"/>
      </c:catAx>
      <c:valAx>
        <c:axId val="7679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862795"/>
        <c:axId val="39452783"/>
      </c:areaChart>
      <c:catAx>
        <c:axId val="6086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83"/>
        <c:crossesAt val="0"/>
        <c:auto val="1"/>
        <c:lblAlgn val="ctr"/>
        <c:lblOffset val="100"/>
        <c:noMultiLvlLbl val="0"/>
      </c:catAx>
      <c:valAx>
        <c:axId val="3945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0858"/>
        <c:axId val="40499502"/>
      </c:lineChart>
      <c:catAx>
        <c:axId val="2058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502"/>
        <c:crossesAt val="0"/>
        <c:auto val="1"/>
        <c:lblAlgn val="ctr"/>
        <c:lblOffset val="100"/>
        <c:noMultiLvlLbl val="0"/>
      </c:catAx>
      <c:valAx>
        <c:axId val="404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0470"/>
        <c:axId val="99163451"/>
      </c:lineChart>
      <c:catAx>
        <c:axId val="3017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451"/>
        <c:crossesAt val="0"/>
        <c:auto val="1"/>
        <c:lblAlgn val="ctr"/>
        <c:lblOffset val="100"/>
        <c:noMultiLvlLbl val="0"/>
      </c:catAx>
      <c:valAx>
        <c:axId val="991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8147"/>
        <c:axId val="14613710"/>
      </c:lineChart>
      <c:catAx>
        <c:axId val="625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710"/>
        <c:crossesAt val="0"/>
        <c:auto val="1"/>
        <c:lblAlgn val="ctr"/>
        <c:lblOffset val="100"/>
        <c:noMultiLvlLbl val="0"/>
      </c:catAx>
      <c:valAx>
        <c:axId val="146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740249"/>
        <c:axId val="23488576"/>
      </c:scatterChart>
      <c:valAx>
        <c:axId val="967402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76"/>
        <c:crossesAt val="0"/>
        <c:crossBetween val="midCat"/>
      </c:valAx>
      <c:valAx>
        <c:axId val="234885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000066"/>
        <c:axId val="22991077"/>
      </c:radarChart>
      <c:catAx>
        <c:axId val="330000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1077"/>
        <c:crossesAt val="0"/>
        <c:auto val="1"/>
        <c:lblAlgn val="ctr"/>
        <c:lblOffset val="100"/>
        <c:noMultiLvlLbl val="0"/>
      </c:catAx>
      <c:valAx>
        <c:axId val="229910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0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386084"/>
        <c:axId val="51019428"/>
      </c:radarChart>
      <c:catAx>
        <c:axId val="83386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428"/>
        <c:crossesAt val="0"/>
        <c:auto val="1"/>
        <c:lblAlgn val="ctr"/>
        <c:lblOffset val="100"/>
        <c:noMultiLvlLbl val="0"/>
      </c:catAx>
      <c:valAx>
        <c:axId val="510194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795340"/>
        <c:axId val="23993788"/>
      </c:radarChart>
      <c:catAx>
        <c:axId val="257953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788"/>
        <c:crossesAt val="0"/>
        <c:auto val="1"/>
        <c:lblAlgn val="ctr"/>
        <c:lblOffset val="100"/>
        <c:noMultiLvlLbl val="0"/>
      </c:catAx>
      <c:valAx>
        <c:axId val="239937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511"/>
        <c:axId val="73756851"/>
      </c:lineChart>
      <c:catAx>
        <c:axId val="39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851"/>
        <c:crossesAt val="0"/>
        <c:auto val="1"/>
        <c:lblAlgn val="ctr"/>
        <c:lblOffset val="100"/>
        <c:noMultiLvlLbl val="0"/>
      </c:catAx>
      <c:valAx>
        <c:axId val="73756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253673"/>
        <c:axId val="15170096"/>
      </c:bubbleChart>
      <c:valAx>
        <c:axId val="9825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96"/>
        <c:crossesAt val="0"/>
        <c:crossBetween val="midCat"/>
      </c:valAx>
      <c:valAx>
        <c:axId val="151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48456"/>
        <c:axId val="18873295"/>
      </c:lineChart>
      <c:catAx>
        <c:axId val="658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295"/>
        <c:crossesAt val="0"/>
        <c:auto val="1"/>
        <c:lblAlgn val="ctr"/>
        <c:lblOffset val="100"/>
        <c:noMultiLvlLbl val="0"/>
      </c:catAx>
      <c:valAx>
        <c:axId val="18873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84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52087"/>
        <c:axId val="44418596"/>
      </c:lineChart>
      <c:catAx>
        <c:axId val="4555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596"/>
        <c:crossesAt val="0"/>
        <c:auto val="1"/>
        <c:lblAlgn val="ctr"/>
        <c:lblOffset val="100"/>
        <c:noMultiLvlLbl val="0"/>
      </c:catAx>
      <c:valAx>
        <c:axId val="44418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9819"/>
        <c:axId val="27659591"/>
      </c:lineChart>
      <c:catAx>
        <c:axId val="668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591"/>
        <c:crossesAt val="0"/>
        <c:auto val="1"/>
        <c:lblAlgn val="ctr"/>
        <c:lblOffset val="100"/>
        <c:noMultiLvlLbl val="0"/>
      </c:catAx>
      <c:valAx>
        <c:axId val="276595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81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16936"/>
        <c:axId val="10632457"/>
      </c:lineChart>
      <c:catAx>
        <c:axId val="534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457"/>
        <c:crossesAt val="0"/>
        <c:auto val="1"/>
        <c:lblAlgn val="ctr"/>
        <c:lblOffset val="100"/>
        <c:noMultiLvlLbl val="0"/>
      </c:catAx>
      <c:valAx>
        <c:axId val="10632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2641"/>
        <c:axId val="66470860"/>
      </c:lineChart>
      <c:catAx>
        <c:axId val="198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0860"/>
        <c:crossesAt val="0"/>
        <c:auto val="1"/>
        <c:lblAlgn val="ctr"/>
        <c:lblOffset val="100"/>
        <c:noMultiLvlLbl val="0"/>
      </c:catAx>
      <c:valAx>
        <c:axId val="66470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4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30552"/>
        <c:axId val="72879703"/>
      </c:lineChart>
      <c:catAx>
        <c:axId val="1903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703"/>
        <c:crossesAt val="0"/>
        <c:auto val="1"/>
        <c:lblAlgn val="ctr"/>
        <c:lblOffset val="100"/>
        <c:noMultiLvlLbl val="0"/>
      </c:catAx>
      <c:valAx>
        <c:axId val="728797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5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31697"/>
        <c:axId val="89252851"/>
      </c:lineChart>
      <c:catAx>
        <c:axId val="37931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851"/>
        <c:crossesAt val="0"/>
        <c:auto val="1"/>
        <c:lblAlgn val="ctr"/>
        <c:lblOffset val="100"/>
        <c:noMultiLvlLbl val="0"/>
      </c:catAx>
      <c:valAx>
        <c:axId val="892528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6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81944"/>
        <c:axId val="68267209"/>
      </c:lineChart>
      <c:catAx>
        <c:axId val="8058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209"/>
        <c:crossesAt val="0"/>
        <c:auto val="1"/>
        <c:lblAlgn val="ctr"/>
        <c:lblOffset val="100"/>
        <c:noMultiLvlLbl val="0"/>
      </c:catAx>
      <c:valAx>
        <c:axId val="68267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9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344590"/>
        <c:axId val="5594071"/>
      </c:barChart>
      <c:catAx>
        <c:axId val="3634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71"/>
        <c:auto val="1"/>
        <c:lblAlgn val="ctr"/>
        <c:lblOffset val="100"/>
        <c:noMultiLvlLbl val="0"/>
      </c:catAx>
      <c:valAx>
        <c:axId val="5594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178668"/>
        <c:axId val="13687890"/>
      </c:bubbleChart>
      <c:valAx>
        <c:axId val="681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7890"/>
        <c:crossesAt val="0"/>
        <c:crossBetween val="midCat"/>
      </c:valAx>
      <c:valAx>
        <c:axId val="1368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905846"/>
        <c:axId val="85030763"/>
      </c:areaChart>
      <c:catAx>
        <c:axId val="6490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63"/>
        <c:auto val="1"/>
        <c:lblAlgn val="ctr"/>
        <c:lblOffset val="100"/>
        <c:noMultiLvlLbl val="0"/>
      </c:catAx>
      <c:valAx>
        <c:axId val="850307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20533"/>
        <c:axId val="32774536"/>
      </c:radarChart>
      <c:catAx>
        <c:axId val="892053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74536"/>
        <c:auto val="1"/>
        <c:lblAlgn val="ctr"/>
        <c:lblOffset val="100"/>
        <c:noMultiLvlLbl val="0"/>
      </c:catAx>
      <c:valAx>
        <c:axId val="32774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92670"/>
        <c:axId val="27635825"/>
      </c:lineChart>
      <c:catAx>
        <c:axId val="6519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5825"/>
        <c:auto val="1"/>
        <c:lblAlgn val="ctr"/>
        <c:lblOffset val="100"/>
        <c:noMultiLvlLbl val="0"/>
      </c:catAx>
      <c:valAx>
        <c:axId val="27635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6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544262"/>
        <c:axId val="48206921"/>
      </c:bubbleChart>
      <c:valAx>
        <c:axId val="775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921"/>
        <c:crossesAt val="0"/>
        <c:crossBetween val="midCat"/>
      </c:valAx>
      <c:valAx>
        <c:axId val="482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947113"/>
        <c:axId val="22020419"/>
      </c:scatterChart>
      <c:valAx>
        <c:axId val="8294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0419"/>
        <c:crossesAt val="0"/>
        <c:crossBetween val="midCat"/>
      </c:valAx>
      <c:valAx>
        <c:axId val="22020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74347"/>
        <c:axId val="61739857"/>
      </c:lineChart>
      <c:catAx>
        <c:axId val="220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857"/>
        <c:crossesAt val="0"/>
        <c:auto val="1"/>
        <c:lblAlgn val="ctr"/>
        <c:lblOffset val="100"/>
        <c:noMultiLvlLbl val="0"/>
      </c:catAx>
      <c:valAx>
        <c:axId val="61739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19536"/>
        <c:axId val="65298725"/>
      </c:barChart>
      <c:catAx>
        <c:axId val="89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725"/>
        <c:crossesAt val="0"/>
        <c:auto val="1"/>
        <c:lblAlgn val="ctr"/>
        <c:lblOffset val="100"/>
        <c:noMultiLvlLbl val="0"/>
      </c:catAx>
      <c:valAx>
        <c:axId val="652987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5795186"/>
        <c:axId val="17398196"/>
      </c:areaChart>
      <c:catAx>
        <c:axId val="3579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8196"/>
        <c:crossesAt val="0"/>
        <c:auto val="1"/>
        <c:lblAlgn val="ctr"/>
        <c:lblOffset val="100"/>
        <c:noMultiLvlLbl val="0"/>
      </c:catAx>
      <c:valAx>
        <c:axId val="1739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1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838547"/>
        <c:axId val="67370488"/>
      </c:barChart>
      <c:catAx>
        <c:axId val="8883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88"/>
        <c:crossesAt val="0"/>
        <c:auto val="1"/>
        <c:lblAlgn val="ctr"/>
        <c:lblOffset val="100"/>
        <c:noMultiLvlLbl val="0"/>
      </c:catAx>
      <c:valAx>
        <c:axId val="6737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251196"/>
        <c:axId val="38556127"/>
      </c:bubbleChart>
      <c:valAx>
        <c:axId val="3925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27"/>
        <c:crossesAt val="0"/>
        <c:crossBetween val="midCat"/>
      </c:valAx>
      <c:valAx>
        <c:axId val="385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179552"/>
        <c:axId val="72186983"/>
      </c:bubbleChart>
      <c:valAx>
        <c:axId val="5317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983"/>
        <c:crossesAt val="0"/>
        <c:crossBetween val="midCat"/>
      </c:valAx>
      <c:valAx>
        <c:axId val="721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754522"/>
        <c:axId val="49150963"/>
      </c:barChart>
      <c:catAx>
        <c:axId val="3075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963"/>
        <c:crossesAt val="0"/>
        <c:auto val="1"/>
        <c:lblAlgn val="ctr"/>
        <c:lblOffset val="100"/>
        <c:noMultiLvlLbl val="0"/>
      </c:catAx>
      <c:valAx>
        <c:axId val="491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351729"/>
        <c:axId val="3671295"/>
      </c:barChart>
      <c:catAx>
        <c:axId val="71351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95"/>
        <c:crossesAt val="0"/>
        <c:auto val="1"/>
        <c:lblAlgn val="ctr"/>
        <c:lblOffset val="100"/>
        <c:noMultiLvlLbl val="0"/>
      </c:catAx>
      <c:valAx>
        <c:axId val="367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85842"/>
        <c:axId val="68780320"/>
      </c:barChart>
      <c:catAx>
        <c:axId val="9828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320"/>
        <c:crossesAt val="0"/>
        <c:auto val="1"/>
        <c:lblAlgn val="ctr"/>
        <c:lblOffset val="100"/>
        <c:noMultiLvlLbl val="0"/>
      </c:catAx>
      <c:valAx>
        <c:axId val="687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