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22083"/>
        <c:axId val="87974982"/>
      </c:scatterChart>
      <c:valAx>
        <c:axId val="8162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82"/>
        <c:crossesAt val="0"/>
        <c:crossBetween val="midCat"/>
      </c:valAx>
      <c:valAx>
        <c:axId val="879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904690"/>
        <c:axId val="33859851"/>
      </c:barChart>
      <c:catAx>
        <c:axId val="989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851"/>
        <c:crossesAt val="0"/>
        <c:auto val="1"/>
        <c:lblAlgn val="ctr"/>
        <c:lblOffset val="100"/>
        <c:noMultiLvlLbl val="0"/>
      </c:catAx>
      <c:valAx>
        <c:axId val="338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51601"/>
        <c:axId val="80094200"/>
      </c:barChart>
      <c:catAx>
        <c:axId val="379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200"/>
        <c:crossesAt val="0"/>
        <c:auto val="1"/>
        <c:lblAlgn val="ctr"/>
        <c:lblOffset val="100"/>
        <c:noMultiLvlLbl val="0"/>
      </c:catAx>
      <c:valAx>
        <c:axId val="800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08296"/>
        <c:axId val="35156737"/>
      </c:barChart>
      <c:catAx>
        <c:axId val="788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737"/>
        <c:crossesAt val="0"/>
        <c:auto val="1"/>
        <c:lblAlgn val="ctr"/>
        <c:lblOffset val="100"/>
        <c:noMultiLvlLbl val="0"/>
      </c:catAx>
      <c:valAx>
        <c:axId val="351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10199"/>
        <c:axId val="78274152"/>
      </c:areaChart>
      <c:catAx>
        <c:axId val="239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152"/>
        <c:crossesAt val="0"/>
        <c:auto val="1"/>
        <c:lblAlgn val="ctr"/>
        <c:lblOffset val="100"/>
        <c:noMultiLvlLbl val="0"/>
      </c:catAx>
      <c:valAx>
        <c:axId val="782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41678"/>
        <c:axId val="79762257"/>
      </c:areaChart>
      <c:catAx>
        <c:axId val="37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257"/>
        <c:crossesAt val="0"/>
        <c:auto val="1"/>
        <c:lblAlgn val="ctr"/>
        <c:lblOffset val="100"/>
        <c:noMultiLvlLbl val="0"/>
      </c:catAx>
      <c:valAx>
        <c:axId val="797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18928"/>
        <c:axId val="92562013"/>
      </c:areaChart>
      <c:catAx>
        <c:axId val="4861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013"/>
        <c:crossesAt val="0"/>
        <c:auto val="1"/>
        <c:lblAlgn val="ctr"/>
        <c:lblOffset val="100"/>
        <c:noMultiLvlLbl val="0"/>
      </c:catAx>
      <c:valAx>
        <c:axId val="925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2796"/>
        <c:axId val="50939605"/>
      </c:lineChart>
      <c:catAx>
        <c:axId val="634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605"/>
        <c:crossesAt val="0"/>
        <c:auto val="1"/>
        <c:lblAlgn val="ctr"/>
        <c:lblOffset val="100"/>
        <c:noMultiLvlLbl val="0"/>
      </c:catAx>
      <c:valAx>
        <c:axId val="509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5910"/>
        <c:axId val="84727679"/>
      </c:lineChart>
      <c:catAx>
        <c:axId val="908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679"/>
        <c:crossesAt val="0"/>
        <c:auto val="1"/>
        <c:lblAlgn val="ctr"/>
        <c:lblOffset val="100"/>
        <c:noMultiLvlLbl val="0"/>
      </c:catAx>
      <c:valAx>
        <c:axId val="847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8397"/>
        <c:axId val="74037514"/>
      </c:lineChart>
      <c:catAx>
        <c:axId val="426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514"/>
        <c:crossesAt val="0"/>
        <c:auto val="1"/>
        <c:lblAlgn val="ctr"/>
        <c:lblOffset val="100"/>
        <c:noMultiLvlLbl val="0"/>
      </c:catAx>
      <c:valAx>
        <c:axId val="74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88605"/>
        <c:axId val="90044465"/>
      </c:scatterChart>
      <c:valAx>
        <c:axId val="875886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65"/>
        <c:crossesAt val="0"/>
        <c:crossBetween val="midCat"/>
      </c:valAx>
      <c:valAx>
        <c:axId val="900444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68445"/>
        <c:axId val="7128218"/>
      </c:radarChart>
      <c:catAx>
        <c:axId val="9096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8"/>
        <c:crossesAt val="0"/>
        <c:auto val="1"/>
        <c:lblAlgn val="ctr"/>
        <c:lblOffset val="100"/>
        <c:noMultiLvlLbl val="0"/>
      </c:catAx>
      <c:valAx>
        <c:axId val="7128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74508"/>
        <c:axId val="62395001"/>
      </c:radarChart>
      <c:catAx>
        <c:axId val="99074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01"/>
        <c:crossesAt val="0"/>
        <c:auto val="1"/>
        <c:lblAlgn val="ctr"/>
        <c:lblOffset val="100"/>
        <c:noMultiLvlLbl val="0"/>
      </c:catAx>
      <c:valAx>
        <c:axId val="62395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96390"/>
        <c:axId val="55326335"/>
      </c:radarChart>
      <c:catAx>
        <c:axId val="60196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35"/>
        <c:crossesAt val="0"/>
        <c:auto val="1"/>
        <c:lblAlgn val="ctr"/>
        <c:lblOffset val="100"/>
        <c:noMultiLvlLbl val="0"/>
      </c:catAx>
      <c:valAx>
        <c:axId val="55326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6508"/>
        <c:axId val="90186071"/>
      </c:lineChart>
      <c:catAx>
        <c:axId val="241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71"/>
        <c:crossesAt val="0"/>
        <c:auto val="1"/>
        <c:lblAlgn val="ctr"/>
        <c:lblOffset val="100"/>
        <c:noMultiLvlLbl val="0"/>
      </c:catAx>
      <c:valAx>
        <c:axId val="90186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58068"/>
        <c:axId val="46037135"/>
      </c:bubbleChart>
      <c:valAx>
        <c:axId val="357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135"/>
        <c:crossesAt val="0"/>
        <c:crossBetween val="midCat"/>
      </c:valAx>
      <c:valAx>
        <c:axId val="460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5587"/>
        <c:axId val="83374186"/>
      </c:lineChart>
      <c:catAx>
        <c:axId val="960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186"/>
        <c:crossesAt val="0"/>
        <c:auto val="1"/>
        <c:lblAlgn val="ctr"/>
        <c:lblOffset val="100"/>
        <c:noMultiLvlLbl val="0"/>
      </c:catAx>
      <c:valAx>
        <c:axId val="8337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2453"/>
        <c:axId val="32073735"/>
      </c:lineChart>
      <c:catAx>
        <c:axId val="234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735"/>
        <c:crossesAt val="0"/>
        <c:auto val="1"/>
        <c:lblAlgn val="ctr"/>
        <c:lblOffset val="100"/>
        <c:noMultiLvlLbl val="0"/>
      </c:catAx>
      <c:valAx>
        <c:axId val="3207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1513"/>
        <c:axId val="81807778"/>
      </c:lineChart>
      <c:catAx>
        <c:axId val="877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78"/>
        <c:crossesAt val="0"/>
        <c:auto val="1"/>
        <c:lblAlgn val="ctr"/>
        <c:lblOffset val="100"/>
        <c:noMultiLvlLbl val="0"/>
      </c:catAx>
      <c:valAx>
        <c:axId val="818077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0324"/>
        <c:axId val="5068146"/>
      </c:lineChart>
      <c:catAx>
        <c:axId val="895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46"/>
        <c:crossesAt val="0"/>
        <c:auto val="1"/>
        <c:lblAlgn val="ctr"/>
        <c:lblOffset val="100"/>
        <c:noMultiLvlLbl val="0"/>
      </c:catAx>
      <c:valAx>
        <c:axId val="5068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89"/>
        <c:axId val="80736001"/>
      </c:lineChart>
      <c:catAx>
        <c:axId val="1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001"/>
        <c:crossesAt val="0"/>
        <c:auto val="1"/>
        <c:lblAlgn val="ctr"/>
        <c:lblOffset val="100"/>
        <c:noMultiLvlLbl val="0"/>
      </c:catAx>
      <c:valAx>
        <c:axId val="8073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03"/>
        <c:axId val="17747852"/>
      </c:lineChart>
      <c:catAx>
        <c:axId val="4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52"/>
        <c:crossesAt val="0"/>
        <c:auto val="1"/>
        <c:lblAlgn val="ctr"/>
        <c:lblOffset val="100"/>
        <c:noMultiLvlLbl val="0"/>
      </c:catAx>
      <c:valAx>
        <c:axId val="17747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7823"/>
        <c:axId val="41560487"/>
      </c:lineChart>
      <c:catAx>
        <c:axId val="373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87"/>
        <c:crossesAt val="0"/>
        <c:auto val="1"/>
        <c:lblAlgn val="ctr"/>
        <c:lblOffset val="100"/>
        <c:noMultiLvlLbl val="0"/>
      </c:catAx>
      <c:valAx>
        <c:axId val="4156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7766"/>
        <c:axId val="21715144"/>
      </c:lineChart>
      <c:catAx>
        <c:axId val="164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144"/>
        <c:crossesAt val="0"/>
        <c:auto val="1"/>
        <c:lblAlgn val="ctr"/>
        <c:lblOffset val="100"/>
        <c:noMultiLvlLbl val="0"/>
      </c:catAx>
      <c:valAx>
        <c:axId val="2171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7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05191"/>
        <c:axId val="87678797"/>
      </c:barChart>
      <c:catAx>
        <c:axId val="224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97"/>
        <c:auto val="1"/>
        <c:lblAlgn val="ctr"/>
        <c:lblOffset val="100"/>
        <c:noMultiLvlLbl val="0"/>
      </c:catAx>
      <c:valAx>
        <c:axId val="8767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01512"/>
        <c:axId val="52486342"/>
      </c:bubbleChart>
      <c:valAx>
        <c:axId val="875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42"/>
        <c:crossesAt val="0"/>
        <c:crossBetween val="midCat"/>
      </c:valAx>
      <c:valAx>
        <c:axId val="524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44082"/>
        <c:axId val="83979924"/>
      </c:areaChart>
      <c:catAx>
        <c:axId val="764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924"/>
        <c:auto val="1"/>
        <c:lblAlgn val="ctr"/>
        <c:lblOffset val="100"/>
        <c:noMultiLvlLbl val="0"/>
      </c:catAx>
      <c:valAx>
        <c:axId val="83979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706710"/>
        <c:axId val="82774728"/>
      </c:radarChart>
      <c:catAx>
        <c:axId val="25706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74728"/>
        <c:auto val="1"/>
        <c:lblAlgn val="ctr"/>
        <c:lblOffset val="100"/>
        <c:noMultiLvlLbl val="0"/>
      </c:catAx>
      <c:valAx>
        <c:axId val="8277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8078"/>
        <c:axId val="12356170"/>
      </c:lineChart>
      <c:catAx>
        <c:axId val="4153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70"/>
        <c:auto val="1"/>
        <c:lblAlgn val="ctr"/>
        <c:lblOffset val="100"/>
        <c:noMultiLvlLbl val="0"/>
      </c:catAx>
      <c:valAx>
        <c:axId val="1235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897065"/>
        <c:axId val="17566370"/>
      </c:bubbleChart>
      <c:valAx>
        <c:axId val="8989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370"/>
        <c:crossesAt val="0"/>
        <c:crossBetween val="midCat"/>
      </c:valAx>
      <c:valAx>
        <c:axId val="175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631931"/>
        <c:axId val="84716747"/>
      </c:scatterChart>
      <c:valAx>
        <c:axId val="816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747"/>
        <c:crossesAt val="0"/>
        <c:crossBetween val="midCat"/>
      </c:valAx>
      <c:valAx>
        <c:axId val="8471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768"/>
        <c:axId val="7572648"/>
      </c:lineChart>
      <c:catAx>
        <c:axId val="77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48"/>
        <c:crossesAt val="0"/>
        <c:auto val="1"/>
        <c:lblAlgn val="ctr"/>
        <c:lblOffset val="100"/>
        <c:noMultiLvlLbl val="0"/>
      </c:catAx>
      <c:valAx>
        <c:axId val="7572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113161"/>
        <c:axId val="89531479"/>
      </c:barChart>
      <c:catAx>
        <c:axId val="951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479"/>
        <c:crossesAt val="0"/>
        <c:auto val="1"/>
        <c:lblAlgn val="ctr"/>
        <c:lblOffset val="100"/>
        <c:noMultiLvlLbl val="0"/>
      </c:catAx>
      <c:valAx>
        <c:axId val="89531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536792"/>
        <c:axId val="58154253"/>
      </c:areaChart>
      <c:catAx>
        <c:axId val="505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253"/>
        <c:crossesAt val="0"/>
        <c:auto val="1"/>
        <c:lblAlgn val="ctr"/>
        <c:lblOffset val="100"/>
        <c:noMultiLvlLbl val="0"/>
      </c:catAx>
      <c:valAx>
        <c:axId val="58154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27610"/>
        <c:axId val="8419084"/>
      </c:barChart>
      <c:catAx>
        <c:axId val="899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84"/>
        <c:crossesAt val="0"/>
        <c:auto val="1"/>
        <c:lblAlgn val="ctr"/>
        <c:lblOffset val="100"/>
        <c:noMultiLvlLbl val="0"/>
      </c:catAx>
      <c:valAx>
        <c:axId val="84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25205"/>
        <c:axId val="90572828"/>
      </c:bubbleChart>
      <c:valAx>
        <c:axId val="258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828"/>
        <c:crossesAt val="0"/>
        <c:crossBetween val="midCat"/>
      </c:valAx>
      <c:valAx>
        <c:axId val="905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58720"/>
        <c:axId val="3031130"/>
      </c:bubbleChart>
      <c:valAx>
        <c:axId val="464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30"/>
        <c:crossesAt val="0"/>
        <c:crossBetween val="midCat"/>
      </c:valAx>
      <c:valAx>
        <c:axId val="30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76919"/>
        <c:axId val="96324748"/>
      </c:barChart>
      <c:catAx>
        <c:axId val="9297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748"/>
        <c:crossesAt val="0"/>
        <c:auto val="1"/>
        <c:lblAlgn val="ctr"/>
        <c:lblOffset val="100"/>
        <c:noMultiLvlLbl val="0"/>
      </c:catAx>
      <c:valAx>
        <c:axId val="963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00727"/>
        <c:axId val="26287368"/>
      </c:barChart>
      <c:catAx>
        <c:axId val="33300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368"/>
        <c:crossesAt val="0"/>
        <c:auto val="1"/>
        <c:lblAlgn val="ctr"/>
        <c:lblOffset val="100"/>
        <c:noMultiLvlLbl val="0"/>
      </c:catAx>
      <c:valAx>
        <c:axId val="262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750795"/>
        <c:axId val="75973926"/>
      </c:barChart>
      <c:catAx>
        <c:axId val="9275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26"/>
        <c:crossesAt val="0"/>
        <c:auto val="1"/>
        <c:lblAlgn val="ctr"/>
        <c:lblOffset val="100"/>
        <c:noMultiLvlLbl val="0"/>
      </c:catAx>
      <c:valAx>
        <c:axId val="759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