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3149"/>
        <c:axId val="92098003"/>
      </c:scatterChart>
      <c:valAx>
        <c:axId val="9663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003"/>
        <c:crossesAt val="0"/>
        <c:crossBetween val="midCat"/>
      </c:valAx>
      <c:valAx>
        <c:axId val="92098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30080"/>
        <c:axId val="90869819"/>
      </c:scatterChart>
      <c:valAx>
        <c:axId val="34830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819"/>
        <c:crossesAt val="0"/>
        <c:crossBetween val="midCat"/>
      </c:valAx>
      <c:valAx>
        <c:axId val="90869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91172"/>
        <c:axId val="33428083"/>
      </c:scatterChart>
      <c:valAx>
        <c:axId val="65791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083"/>
        <c:crossesAt val="0"/>
        <c:crossBetween val="midCat"/>
      </c:valAx>
      <c:valAx>
        <c:axId val="33428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45445"/>
        <c:axId val="18687650"/>
      </c:scatterChart>
      <c:valAx>
        <c:axId val="99745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650"/>
        <c:crossesAt val="0"/>
        <c:crossBetween val="midCat"/>
      </c:valAx>
      <c:valAx>
        <c:axId val="18687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