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320"/>
        <c:axId val="83572403"/>
      </c:barChart>
      <c:catAx>
        <c:axId val="61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03"/>
        <c:auto val="1"/>
        <c:lblAlgn val="ctr"/>
        <c:lblOffset val="100"/>
        <c:noMultiLvlLbl val="0"/>
      </c:catAx>
      <c:valAx>
        <c:axId val="835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42796"/>
        <c:axId val="90727351"/>
      </c:barChart>
      <c:catAx>
        <c:axId val="418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351"/>
        <c:auto val="1"/>
        <c:lblAlgn val="ctr"/>
        <c:lblOffset val="100"/>
        <c:noMultiLvlLbl val="0"/>
      </c:catAx>
      <c:valAx>
        <c:axId val="907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4847"/>
        <c:axId val="698945"/>
      </c:barChart>
      <c:catAx>
        <c:axId val="129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"/>
        <c:auto val="1"/>
        <c:lblAlgn val="ctr"/>
        <c:lblOffset val="100"/>
        <c:noMultiLvlLbl val="0"/>
      </c:catAx>
      <c:valAx>
        <c:axId val="6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79673"/>
        <c:axId val="85390337"/>
      </c:barChart>
      <c:catAx>
        <c:axId val="725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337"/>
        <c:auto val="1"/>
        <c:lblAlgn val="ctr"/>
        <c:lblOffset val="100"/>
        <c:noMultiLvlLbl val="0"/>
      </c:catAx>
      <c:valAx>
        <c:axId val="853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37901"/>
        <c:axId val="16660058"/>
      </c:barChart>
      <c:catAx>
        <c:axId val="370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058"/>
        <c:auto val="1"/>
        <c:lblAlgn val="ctr"/>
        <c:lblOffset val="100"/>
        <c:noMultiLvlLbl val="0"/>
      </c:catAx>
      <c:valAx>
        <c:axId val="166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95969"/>
        <c:axId val="49254366"/>
      </c:barChart>
      <c:catAx>
        <c:axId val="106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66"/>
        <c:auto val="1"/>
        <c:lblAlgn val="ctr"/>
        <c:lblOffset val="100"/>
        <c:noMultiLvlLbl val="0"/>
      </c:catAx>
      <c:valAx>
        <c:axId val="492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3029"/>
        <c:axId val="53473378"/>
      </c:barChart>
      <c:catAx>
        <c:axId val="942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378"/>
        <c:auto val="1"/>
        <c:lblAlgn val="ctr"/>
        <c:lblOffset val="100"/>
        <c:noMultiLvlLbl val="0"/>
      </c:catAx>
      <c:valAx>
        <c:axId val="534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6304"/>
        <c:axId val="71972967"/>
      </c:barChart>
      <c:catAx>
        <c:axId val="793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967"/>
        <c:auto val="1"/>
        <c:lblAlgn val="ctr"/>
        <c:lblOffset val="100"/>
        <c:noMultiLvlLbl val="0"/>
      </c:catAx>
      <c:valAx>
        <c:axId val="719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2902"/>
        <c:axId val="79961067"/>
      </c:barChart>
      <c:catAx>
        <c:axId val="349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067"/>
        <c:auto val="1"/>
        <c:lblAlgn val="ctr"/>
        <c:lblOffset val="100"/>
        <c:noMultiLvlLbl val="0"/>
      </c:catAx>
      <c:valAx>
        <c:axId val="799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4980"/>
        <c:axId val="96668455"/>
      </c:barChart>
      <c:catAx>
        <c:axId val="993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455"/>
        <c:auto val="1"/>
        <c:lblAlgn val="ctr"/>
        <c:lblOffset val="100"/>
        <c:noMultiLvlLbl val="0"/>
      </c:catAx>
      <c:valAx>
        <c:axId val="966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5878"/>
        <c:axId val="67350804"/>
      </c:barChart>
      <c:catAx>
        <c:axId val="468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04"/>
        <c:auto val="1"/>
        <c:lblAlgn val="ctr"/>
        <c:lblOffset val="100"/>
        <c:noMultiLvlLbl val="0"/>
      </c:catAx>
      <c:valAx>
        <c:axId val="673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79657"/>
        <c:axId val="61586918"/>
      </c:barChart>
      <c:catAx>
        <c:axId val="540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918"/>
        <c:auto val="1"/>
        <c:lblAlgn val="ctr"/>
        <c:lblOffset val="100"/>
        <c:noMultiLvlLbl val="0"/>
      </c:catAx>
      <c:valAx>
        <c:axId val="615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8681"/>
        <c:axId val="18224729"/>
      </c:barChart>
      <c:catAx>
        <c:axId val="480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729"/>
        <c:auto val="1"/>
        <c:lblAlgn val="ctr"/>
        <c:lblOffset val="100"/>
        <c:noMultiLvlLbl val="0"/>
      </c:catAx>
      <c:valAx>
        <c:axId val="182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57831"/>
        <c:axId val="54800441"/>
      </c:barChart>
      <c:catAx>
        <c:axId val="872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441"/>
        <c:auto val="1"/>
        <c:lblAlgn val="ctr"/>
        <c:lblOffset val="100"/>
        <c:noMultiLvlLbl val="0"/>
      </c:catAx>
      <c:valAx>
        <c:axId val="548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835"/>
        <c:axId val="79116669"/>
      </c:barChart>
      <c:catAx>
        <c:axId val="35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669"/>
        <c:auto val="1"/>
        <c:lblAlgn val="ctr"/>
        <c:lblOffset val="100"/>
        <c:noMultiLvlLbl val="0"/>
      </c:catAx>
      <c:valAx>
        <c:axId val="791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77118"/>
        <c:axId val="87058748"/>
      </c:barChart>
      <c:catAx>
        <c:axId val="302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748"/>
        <c:auto val="1"/>
        <c:lblAlgn val="ctr"/>
        <c:lblOffset val="100"/>
        <c:noMultiLvlLbl val="0"/>
      </c:catAx>
      <c:valAx>
        <c:axId val="870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93938"/>
        <c:axId val="96805030"/>
      </c:barChart>
      <c:catAx>
        <c:axId val="142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030"/>
        <c:auto val="1"/>
        <c:lblAlgn val="ctr"/>
        <c:lblOffset val="100"/>
        <c:noMultiLvlLbl val="0"/>
      </c:catAx>
      <c:valAx>
        <c:axId val="968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6129"/>
        <c:axId val="14814705"/>
      </c:barChart>
      <c:catAx>
        <c:axId val="101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05"/>
        <c:auto val="1"/>
        <c:lblAlgn val="ctr"/>
        <c:lblOffset val="100"/>
        <c:noMultiLvlLbl val="0"/>
      </c:catAx>
      <c:valAx>
        <c:axId val="148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