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952"/>
        <c:axId val="85427675"/>
      </c:barChart>
      <c:catAx>
        <c:axId val="98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75"/>
        <c:auto val="1"/>
        <c:lblAlgn val="ctr"/>
        <c:lblOffset val="100"/>
        <c:noMultiLvlLbl val="0"/>
      </c:catAx>
      <c:valAx>
        <c:axId val="854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9804"/>
        <c:axId val="43428741"/>
      </c:barChart>
      <c:catAx>
        <c:axId val="219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741"/>
        <c:auto val="1"/>
        <c:lblAlgn val="ctr"/>
        <c:lblOffset val="100"/>
        <c:noMultiLvlLbl val="0"/>
      </c:catAx>
      <c:valAx>
        <c:axId val="434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0268"/>
        <c:axId val="71416040"/>
      </c:barChart>
      <c:catAx>
        <c:axId val="343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40"/>
        <c:auto val="1"/>
        <c:lblAlgn val="ctr"/>
        <c:lblOffset val="100"/>
        <c:noMultiLvlLbl val="0"/>
      </c:catAx>
      <c:valAx>
        <c:axId val="714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6660"/>
        <c:axId val="14602369"/>
      </c:barChart>
      <c:catAx>
        <c:axId val="317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369"/>
        <c:auto val="1"/>
        <c:lblAlgn val="ctr"/>
        <c:lblOffset val="100"/>
        <c:noMultiLvlLbl val="0"/>
      </c:catAx>
      <c:valAx>
        <c:axId val="146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28168"/>
        <c:axId val="42102752"/>
      </c:barChart>
      <c:catAx>
        <c:axId val="244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52"/>
        <c:auto val="1"/>
        <c:lblAlgn val="ctr"/>
        <c:lblOffset val="100"/>
        <c:noMultiLvlLbl val="0"/>
      </c:catAx>
      <c:valAx>
        <c:axId val="421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8897"/>
        <c:axId val="82739591"/>
      </c:barChart>
      <c:catAx>
        <c:axId val="91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591"/>
        <c:auto val="1"/>
        <c:lblAlgn val="ctr"/>
        <c:lblOffset val="100"/>
        <c:noMultiLvlLbl val="0"/>
      </c:catAx>
      <c:valAx>
        <c:axId val="827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218"/>
        <c:axId val="377649"/>
      </c:barChart>
      <c:catAx>
        <c:axId val="907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9"/>
        <c:auto val="1"/>
        <c:lblAlgn val="ctr"/>
        <c:lblOffset val="100"/>
        <c:noMultiLvlLbl val="0"/>
      </c:catAx>
      <c:valAx>
        <c:axId val="3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1512"/>
        <c:axId val="32626815"/>
      </c:barChart>
      <c:catAx>
        <c:axId val="6349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15"/>
        <c:auto val="1"/>
        <c:lblAlgn val="ctr"/>
        <c:lblOffset val="100"/>
        <c:noMultiLvlLbl val="0"/>
      </c:catAx>
      <c:valAx>
        <c:axId val="326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7473"/>
        <c:axId val="16009951"/>
      </c:barChart>
      <c:catAx>
        <c:axId val="584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951"/>
        <c:auto val="1"/>
        <c:lblAlgn val="ctr"/>
        <c:lblOffset val="100"/>
        <c:noMultiLvlLbl val="0"/>
      </c:catAx>
      <c:valAx>
        <c:axId val="160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7303"/>
        <c:axId val="95753850"/>
      </c:barChart>
      <c:catAx>
        <c:axId val="360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850"/>
        <c:auto val="1"/>
        <c:lblAlgn val="ctr"/>
        <c:lblOffset val="100"/>
        <c:noMultiLvlLbl val="0"/>
      </c:catAx>
      <c:valAx>
        <c:axId val="957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33841"/>
        <c:axId val="9553714"/>
      </c:barChart>
      <c:catAx>
        <c:axId val="814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4"/>
        <c:auto val="1"/>
        <c:lblAlgn val="ctr"/>
        <c:lblOffset val="100"/>
        <c:noMultiLvlLbl val="0"/>
      </c:catAx>
      <c:valAx>
        <c:axId val="95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1609"/>
        <c:axId val="83660829"/>
      </c:barChart>
      <c:catAx>
        <c:axId val="683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29"/>
        <c:auto val="1"/>
        <c:lblAlgn val="ctr"/>
        <c:lblOffset val="100"/>
        <c:noMultiLvlLbl val="0"/>
      </c:catAx>
      <c:valAx>
        <c:axId val="836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0757"/>
        <c:axId val="69905426"/>
      </c:barChart>
      <c:catAx>
        <c:axId val="30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26"/>
        <c:auto val="1"/>
        <c:lblAlgn val="ctr"/>
        <c:lblOffset val="100"/>
        <c:noMultiLvlLbl val="0"/>
      </c:catAx>
      <c:valAx>
        <c:axId val="699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4186"/>
        <c:axId val="96615297"/>
      </c:barChart>
      <c:catAx>
        <c:axId val="8133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297"/>
        <c:auto val="1"/>
        <c:lblAlgn val="ctr"/>
        <c:lblOffset val="100"/>
        <c:noMultiLvlLbl val="0"/>
      </c:catAx>
      <c:valAx>
        <c:axId val="966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75733"/>
        <c:axId val="22550880"/>
      </c:barChart>
      <c:catAx>
        <c:axId val="7607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80"/>
        <c:auto val="1"/>
        <c:lblAlgn val="ctr"/>
        <c:lblOffset val="100"/>
        <c:noMultiLvlLbl val="0"/>
      </c:catAx>
      <c:valAx>
        <c:axId val="225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5112"/>
        <c:axId val="16573841"/>
      </c:barChart>
      <c:catAx>
        <c:axId val="141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41"/>
        <c:auto val="1"/>
        <c:lblAlgn val="ctr"/>
        <c:lblOffset val="100"/>
        <c:noMultiLvlLbl val="0"/>
      </c:catAx>
      <c:valAx>
        <c:axId val="165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16685"/>
        <c:axId val="81382441"/>
      </c:barChart>
      <c:catAx>
        <c:axId val="491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441"/>
        <c:auto val="1"/>
        <c:lblAlgn val="ctr"/>
        <c:lblOffset val="100"/>
        <c:noMultiLvlLbl val="0"/>
      </c:catAx>
      <c:valAx>
        <c:axId val="813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08278"/>
        <c:axId val="35480866"/>
      </c:barChart>
      <c:catAx>
        <c:axId val="445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66"/>
        <c:auto val="1"/>
        <c:lblAlgn val="ctr"/>
        <c:lblOffset val="100"/>
        <c:noMultiLvlLbl val="0"/>
      </c:catAx>
      <c:valAx>
        <c:axId val="354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