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8472"/>
        <c:axId val="38954331"/>
      </c:scatterChart>
      <c:valAx>
        <c:axId val="1082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31"/>
        <c:crossesAt val="0"/>
        <c:crossBetween val="midCat"/>
      </c:valAx>
      <c:valAx>
        <c:axId val="3895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798"/>
        <c:axId val="7274646"/>
      </c:scatterChart>
      <c:valAx>
        <c:axId val="332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46"/>
        <c:crossesAt val="0"/>
        <c:crossBetween val="midCat"/>
      </c:valAx>
      <c:valAx>
        <c:axId val="727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33230"/>
        <c:axId val="2107834"/>
      </c:scatterChart>
      <c:valAx>
        <c:axId val="2673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34"/>
        <c:crossesAt val="0"/>
        <c:crossBetween val="midCat"/>
      </c:valAx>
      <c:valAx>
        <c:axId val="210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4208"/>
        <c:axId val="59485760"/>
      </c:scatterChart>
      <c:valAx>
        <c:axId val="4714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760"/>
        <c:crossesAt val="0"/>
        <c:crossBetween val="midCat"/>
      </c:valAx>
      <c:valAx>
        <c:axId val="5948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