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9123"/>
        <c:axId val="60304943"/>
      </c:barChart>
      <c:catAx>
        <c:axId val="502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943"/>
        <c:auto val="1"/>
        <c:lblAlgn val="ctr"/>
        <c:lblOffset val="100"/>
        <c:noMultiLvlLbl val="0"/>
      </c:catAx>
      <c:valAx>
        <c:axId val="603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9278"/>
        <c:axId val="70145019"/>
      </c:barChart>
      <c:catAx>
        <c:axId val="190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019"/>
        <c:auto val="1"/>
        <c:lblAlgn val="ctr"/>
        <c:lblOffset val="100"/>
        <c:noMultiLvlLbl val="0"/>
      </c:catAx>
      <c:valAx>
        <c:axId val="701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419"/>
        <c:axId val="20414123"/>
      </c:barChart>
      <c:catAx>
        <c:axId val="50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123"/>
        <c:auto val="1"/>
        <c:lblAlgn val="ctr"/>
        <c:lblOffset val="100"/>
        <c:noMultiLvlLbl val="0"/>
      </c:catAx>
      <c:valAx>
        <c:axId val="204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3475"/>
        <c:axId val="55512592"/>
      </c:barChart>
      <c:catAx>
        <c:axId val="489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92"/>
        <c:auto val="1"/>
        <c:lblAlgn val="ctr"/>
        <c:lblOffset val="100"/>
        <c:noMultiLvlLbl val="0"/>
      </c:catAx>
      <c:valAx>
        <c:axId val="555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89172"/>
        <c:axId val="37911508"/>
      </c:barChart>
      <c:catAx>
        <c:axId val="661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08"/>
        <c:auto val="1"/>
        <c:lblAlgn val="ctr"/>
        <c:lblOffset val="100"/>
        <c:noMultiLvlLbl val="0"/>
      </c:catAx>
      <c:valAx>
        <c:axId val="379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08680"/>
        <c:axId val="75462062"/>
      </c:barChart>
      <c:catAx>
        <c:axId val="117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062"/>
        <c:auto val="1"/>
        <c:lblAlgn val="ctr"/>
        <c:lblOffset val="100"/>
        <c:noMultiLvlLbl val="0"/>
      </c:catAx>
      <c:valAx>
        <c:axId val="754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7154"/>
        <c:axId val="19675125"/>
      </c:barChart>
      <c:catAx>
        <c:axId val="840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25"/>
        <c:auto val="1"/>
        <c:lblAlgn val="ctr"/>
        <c:lblOffset val="100"/>
        <c:noMultiLvlLbl val="0"/>
      </c:catAx>
      <c:valAx>
        <c:axId val="196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7209"/>
        <c:axId val="73992644"/>
      </c:barChart>
      <c:catAx>
        <c:axId val="187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44"/>
        <c:auto val="1"/>
        <c:lblAlgn val="ctr"/>
        <c:lblOffset val="100"/>
        <c:noMultiLvlLbl val="0"/>
      </c:catAx>
      <c:valAx>
        <c:axId val="739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1422"/>
        <c:axId val="3003227"/>
      </c:barChart>
      <c:catAx>
        <c:axId val="236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7"/>
        <c:auto val="1"/>
        <c:lblAlgn val="ctr"/>
        <c:lblOffset val="100"/>
        <c:noMultiLvlLbl val="0"/>
      </c:catAx>
      <c:valAx>
        <c:axId val="30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29164"/>
        <c:axId val="5181384"/>
      </c:barChart>
      <c:catAx>
        <c:axId val="486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84"/>
        <c:auto val="1"/>
        <c:lblAlgn val="ctr"/>
        <c:lblOffset val="100"/>
        <c:noMultiLvlLbl val="0"/>
      </c:catAx>
      <c:valAx>
        <c:axId val="51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6079"/>
        <c:axId val="50494957"/>
      </c:barChart>
      <c:catAx>
        <c:axId val="902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957"/>
        <c:auto val="1"/>
        <c:lblAlgn val="ctr"/>
        <c:lblOffset val="100"/>
        <c:noMultiLvlLbl val="0"/>
      </c:catAx>
      <c:valAx>
        <c:axId val="504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8765"/>
        <c:axId val="55977592"/>
      </c:barChart>
      <c:catAx>
        <c:axId val="317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92"/>
        <c:auto val="1"/>
        <c:lblAlgn val="ctr"/>
        <c:lblOffset val="100"/>
        <c:noMultiLvlLbl val="0"/>
      </c:catAx>
      <c:valAx>
        <c:axId val="559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85004"/>
        <c:axId val="91300624"/>
      </c:barChart>
      <c:catAx>
        <c:axId val="869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624"/>
        <c:auto val="1"/>
        <c:lblAlgn val="ctr"/>
        <c:lblOffset val="100"/>
        <c:noMultiLvlLbl val="0"/>
      </c:catAx>
      <c:valAx>
        <c:axId val="913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6947"/>
        <c:axId val="33642860"/>
      </c:barChart>
      <c:catAx>
        <c:axId val="475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860"/>
        <c:auto val="1"/>
        <c:lblAlgn val="ctr"/>
        <c:lblOffset val="100"/>
        <c:noMultiLvlLbl val="0"/>
      </c:catAx>
      <c:valAx>
        <c:axId val="336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4476"/>
        <c:axId val="26214572"/>
      </c:barChart>
      <c:catAx>
        <c:axId val="587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572"/>
        <c:auto val="1"/>
        <c:lblAlgn val="ctr"/>
        <c:lblOffset val="100"/>
        <c:noMultiLvlLbl val="0"/>
      </c:catAx>
      <c:valAx>
        <c:axId val="262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9086"/>
        <c:axId val="47002777"/>
      </c:barChart>
      <c:catAx>
        <c:axId val="764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77"/>
        <c:auto val="1"/>
        <c:lblAlgn val="ctr"/>
        <c:lblOffset val="100"/>
        <c:noMultiLvlLbl val="0"/>
      </c:catAx>
      <c:valAx>
        <c:axId val="470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2607"/>
        <c:axId val="59032498"/>
      </c:barChart>
      <c:catAx>
        <c:axId val="361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498"/>
        <c:auto val="1"/>
        <c:lblAlgn val="ctr"/>
        <c:lblOffset val="100"/>
        <c:noMultiLvlLbl val="0"/>
      </c:catAx>
      <c:valAx>
        <c:axId val="590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2999"/>
        <c:axId val="82432295"/>
      </c:barChart>
      <c:catAx>
        <c:axId val="4453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295"/>
        <c:auto val="1"/>
        <c:lblAlgn val="ctr"/>
        <c:lblOffset val="100"/>
        <c:noMultiLvlLbl val="0"/>
      </c:catAx>
      <c:valAx>
        <c:axId val="824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