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07350"/>
        <c:axId val="21707350"/>
      </c:scatterChart>
      <c:valAx>
        <c:axId val="3740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350"/>
        <c:crossesAt val="0"/>
        <c:crossBetween val="midCat"/>
      </c:valAx>
      <c:valAx>
        <c:axId val="2170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04553"/>
        <c:axId val="7976122"/>
      </c:scatterChart>
      <c:valAx>
        <c:axId val="7450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22"/>
        <c:crossesAt val="0"/>
        <c:crossBetween val="midCat"/>
      </c:valAx>
      <c:valAx>
        <c:axId val="797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8671"/>
        <c:axId val="51851845"/>
      </c:scatterChart>
      <c:valAx>
        <c:axId val="7668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845"/>
        <c:crossesAt val="0"/>
        <c:crossBetween val="midCat"/>
      </c:valAx>
      <c:valAx>
        <c:axId val="5185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4821"/>
        <c:axId val="1502056"/>
      </c:scatterChart>
      <c:valAx>
        <c:axId val="9964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56"/>
        <c:crossesAt val="0"/>
        <c:crossBetween val="midCat"/>
      </c:valAx>
      <c:valAx>
        <c:axId val="150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