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3230"/>
        <c:axId val="77314986"/>
      </c:scatterChart>
      <c:valAx>
        <c:axId val="849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986"/>
        <c:crossesAt val="0"/>
        <c:crossBetween val="midCat"/>
      </c:valAx>
      <c:valAx>
        <c:axId val="7731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47298"/>
        <c:axId val="94307297"/>
      </c:scatterChart>
      <c:valAx>
        <c:axId val="3084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297"/>
        <c:crossesAt val="0"/>
        <c:crossBetween val="midCat"/>
      </c:valAx>
      <c:valAx>
        <c:axId val="9430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07237"/>
        <c:axId val="44498973"/>
      </c:scatterChart>
      <c:valAx>
        <c:axId val="2080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973"/>
        <c:crossesAt val="0"/>
        <c:crossBetween val="midCat"/>
      </c:valAx>
      <c:valAx>
        <c:axId val="4449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95433"/>
        <c:axId val="55394050"/>
      </c:scatterChart>
      <c:valAx>
        <c:axId val="7209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050"/>
        <c:crossesAt val="0"/>
        <c:crossBetween val="midCat"/>
      </c:valAx>
      <c:valAx>
        <c:axId val="5539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