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77876"/>
        <c:axId val="67571641"/>
      </c:barChart>
      <c:catAx>
        <c:axId val="646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641"/>
        <c:auto val="1"/>
        <c:lblAlgn val="ctr"/>
        <c:lblOffset val="100"/>
        <c:noMultiLvlLbl val="0"/>
      </c:catAx>
      <c:valAx>
        <c:axId val="675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4096"/>
        <c:axId val="72051221"/>
      </c:barChart>
      <c:catAx>
        <c:axId val="809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21"/>
        <c:auto val="1"/>
        <c:lblAlgn val="ctr"/>
        <c:lblOffset val="100"/>
        <c:noMultiLvlLbl val="0"/>
      </c:catAx>
      <c:valAx>
        <c:axId val="720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4165"/>
        <c:axId val="18816564"/>
      </c:barChart>
      <c:catAx>
        <c:axId val="249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64"/>
        <c:auto val="1"/>
        <c:lblAlgn val="ctr"/>
        <c:lblOffset val="100"/>
        <c:noMultiLvlLbl val="0"/>
      </c:catAx>
      <c:valAx>
        <c:axId val="188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25651"/>
        <c:axId val="50410762"/>
      </c:barChart>
      <c:catAx>
        <c:axId val="985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62"/>
        <c:auto val="1"/>
        <c:lblAlgn val="ctr"/>
        <c:lblOffset val="100"/>
        <c:noMultiLvlLbl val="0"/>
      </c:catAx>
      <c:valAx>
        <c:axId val="504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98806"/>
        <c:axId val="28927616"/>
      </c:barChart>
      <c:catAx>
        <c:axId val="2889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16"/>
        <c:auto val="1"/>
        <c:lblAlgn val="ctr"/>
        <c:lblOffset val="100"/>
        <c:noMultiLvlLbl val="0"/>
      </c:catAx>
      <c:valAx>
        <c:axId val="289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9514"/>
        <c:axId val="1914548"/>
      </c:barChart>
      <c:catAx>
        <c:axId val="552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8"/>
        <c:auto val="1"/>
        <c:lblAlgn val="ctr"/>
        <c:lblOffset val="100"/>
        <c:noMultiLvlLbl val="0"/>
      </c:catAx>
      <c:valAx>
        <c:axId val="19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7869"/>
        <c:axId val="61184187"/>
      </c:barChart>
      <c:catAx>
        <c:axId val="486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187"/>
        <c:auto val="1"/>
        <c:lblAlgn val="ctr"/>
        <c:lblOffset val="100"/>
        <c:noMultiLvlLbl val="0"/>
      </c:catAx>
      <c:valAx>
        <c:axId val="611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95054"/>
        <c:axId val="65120334"/>
      </c:barChart>
      <c:catAx>
        <c:axId val="720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34"/>
        <c:auto val="1"/>
        <c:lblAlgn val="ctr"/>
        <c:lblOffset val="100"/>
        <c:noMultiLvlLbl val="0"/>
      </c:catAx>
      <c:valAx>
        <c:axId val="651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96953"/>
        <c:axId val="61967878"/>
      </c:barChart>
      <c:catAx>
        <c:axId val="176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78"/>
        <c:auto val="1"/>
        <c:lblAlgn val="ctr"/>
        <c:lblOffset val="100"/>
        <c:noMultiLvlLbl val="0"/>
      </c:catAx>
      <c:valAx>
        <c:axId val="619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5172"/>
        <c:axId val="59059488"/>
      </c:barChart>
      <c:catAx>
        <c:axId val="488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88"/>
        <c:auto val="1"/>
        <c:lblAlgn val="ctr"/>
        <c:lblOffset val="100"/>
        <c:noMultiLvlLbl val="0"/>
      </c:catAx>
      <c:valAx>
        <c:axId val="590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92918"/>
        <c:axId val="53590238"/>
      </c:barChart>
      <c:catAx>
        <c:axId val="983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238"/>
        <c:auto val="1"/>
        <c:lblAlgn val="ctr"/>
        <c:lblOffset val="100"/>
        <c:noMultiLvlLbl val="0"/>
      </c:catAx>
      <c:valAx>
        <c:axId val="535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5277"/>
        <c:axId val="32724467"/>
      </c:barChart>
      <c:catAx>
        <c:axId val="898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67"/>
        <c:auto val="1"/>
        <c:lblAlgn val="ctr"/>
        <c:lblOffset val="100"/>
        <c:noMultiLvlLbl val="0"/>
      </c:catAx>
      <c:valAx>
        <c:axId val="327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555"/>
        <c:axId val="81078876"/>
      </c:barChart>
      <c:catAx>
        <c:axId val="81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76"/>
        <c:auto val="1"/>
        <c:lblAlgn val="ctr"/>
        <c:lblOffset val="100"/>
        <c:noMultiLvlLbl val="0"/>
      </c:catAx>
      <c:valAx>
        <c:axId val="810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88770"/>
        <c:axId val="42640422"/>
      </c:barChart>
      <c:catAx>
        <c:axId val="788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22"/>
        <c:auto val="1"/>
        <c:lblAlgn val="ctr"/>
        <c:lblOffset val="100"/>
        <c:noMultiLvlLbl val="0"/>
      </c:catAx>
      <c:valAx>
        <c:axId val="426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81958"/>
        <c:axId val="7852413"/>
      </c:barChart>
      <c:catAx>
        <c:axId val="110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3"/>
        <c:auto val="1"/>
        <c:lblAlgn val="ctr"/>
        <c:lblOffset val="100"/>
        <c:noMultiLvlLbl val="0"/>
      </c:catAx>
      <c:valAx>
        <c:axId val="78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8302"/>
        <c:axId val="26772060"/>
      </c:barChart>
      <c:catAx>
        <c:axId val="724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60"/>
        <c:auto val="1"/>
        <c:lblAlgn val="ctr"/>
        <c:lblOffset val="100"/>
        <c:noMultiLvlLbl val="0"/>
      </c:catAx>
      <c:valAx>
        <c:axId val="267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9740"/>
        <c:axId val="36882645"/>
      </c:barChart>
      <c:catAx>
        <c:axId val="797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645"/>
        <c:auto val="1"/>
        <c:lblAlgn val="ctr"/>
        <c:lblOffset val="100"/>
        <c:noMultiLvlLbl val="0"/>
      </c:catAx>
      <c:valAx>
        <c:axId val="368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1843"/>
        <c:axId val="85442217"/>
      </c:barChart>
      <c:catAx>
        <c:axId val="294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17"/>
        <c:auto val="1"/>
        <c:lblAlgn val="ctr"/>
        <c:lblOffset val="100"/>
        <c:noMultiLvlLbl val="0"/>
      </c:catAx>
      <c:valAx>
        <c:axId val="854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