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20574"/>
        <c:axId val="71050914"/>
      </c:barChart>
      <c:catAx>
        <c:axId val="3002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914"/>
        <c:auto val="1"/>
        <c:lblAlgn val="ctr"/>
        <c:lblOffset val="100"/>
        <c:noMultiLvlLbl val="0"/>
      </c:catAx>
      <c:valAx>
        <c:axId val="7105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49640"/>
        <c:axId val="71370014"/>
      </c:barChart>
      <c:catAx>
        <c:axId val="7714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014"/>
        <c:auto val="1"/>
        <c:lblAlgn val="ctr"/>
        <c:lblOffset val="100"/>
        <c:noMultiLvlLbl val="0"/>
      </c:catAx>
      <c:valAx>
        <c:axId val="7137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97797"/>
        <c:axId val="54810815"/>
      </c:barChart>
      <c:catAx>
        <c:axId val="9499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815"/>
        <c:auto val="1"/>
        <c:lblAlgn val="ctr"/>
        <c:lblOffset val="100"/>
        <c:noMultiLvlLbl val="0"/>
      </c:catAx>
      <c:valAx>
        <c:axId val="5481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12726"/>
        <c:axId val="20757091"/>
      </c:barChart>
      <c:catAx>
        <c:axId val="7801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091"/>
        <c:auto val="1"/>
        <c:lblAlgn val="ctr"/>
        <c:lblOffset val="100"/>
        <c:noMultiLvlLbl val="0"/>
      </c:catAx>
      <c:valAx>
        <c:axId val="2075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42611"/>
        <c:axId val="12164247"/>
      </c:barChart>
      <c:catAx>
        <c:axId val="1614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247"/>
        <c:auto val="1"/>
        <c:lblAlgn val="ctr"/>
        <c:lblOffset val="100"/>
        <c:noMultiLvlLbl val="0"/>
      </c:catAx>
      <c:valAx>
        <c:axId val="1216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57483"/>
        <c:axId val="72449789"/>
      </c:barChart>
      <c:catAx>
        <c:axId val="3755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789"/>
        <c:auto val="1"/>
        <c:lblAlgn val="ctr"/>
        <c:lblOffset val="100"/>
        <c:noMultiLvlLbl val="0"/>
      </c:catAx>
      <c:valAx>
        <c:axId val="7244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20941"/>
        <c:axId val="17843342"/>
      </c:barChart>
      <c:catAx>
        <c:axId val="6232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342"/>
        <c:auto val="1"/>
        <c:lblAlgn val="ctr"/>
        <c:lblOffset val="100"/>
        <c:noMultiLvlLbl val="0"/>
      </c:catAx>
      <c:valAx>
        <c:axId val="1784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66158"/>
        <c:axId val="2235093"/>
      </c:barChart>
      <c:catAx>
        <c:axId val="8236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93"/>
        <c:auto val="1"/>
        <c:lblAlgn val="ctr"/>
        <c:lblOffset val="100"/>
        <c:noMultiLvlLbl val="0"/>
      </c:catAx>
      <c:valAx>
        <c:axId val="223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29156"/>
        <c:axId val="36444724"/>
      </c:barChart>
      <c:catAx>
        <c:axId val="1742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724"/>
        <c:auto val="1"/>
        <c:lblAlgn val="ctr"/>
        <c:lblOffset val="100"/>
        <c:noMultiLvlLbl val="0"/>
      </c:catAx>
      <c:valAx>
        <c:axId val="3644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44867"/>
        <c:axId val="85700177"/>
      </c:barChart>
      <c:catAx>
        <c:axId val="6404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177"/>
        <c:auto val="1"/>
        <c:lblAlgn val="ctr"/>
        <c:lblOffset val="100"/>
        <c:noMultiLvlLbl val="0"/>
      </c:catAx>
      <c:valAx>
        <c:axId val="8570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74399"/>
        <c:axId val="42702540"/>
      </c:barChart>
      <c:catAx>
        <c:axId val="7737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540"/>
        <c:auto val="1"/>
        <c:lblAlgn val="ctr"/>
        <c:lblOffset val="100"/>
        <c:noMultiLvlLbl val="0"/>
      </c:catAx>
      <c:valAx>
        <c:axId val="4270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71810"/>
        <c:axId val="59607496"/>
      </c:barChart>
      <c:catAx>
        <c:axId val="1027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496"/>
        <c:auto val="1"/>
        <c:lblAlgn val="ctr"/>
        <c:lblOffset val="100"/>
        <c:noMultiLvlLbl val="0"/>
      </c:catAx>
      <c:valAx>
        <c:axId val="5960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2886"/>
        <c:axId val="86930685"/>
      </c:barChart>
      <c:catAx>
        <c:axId val="323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685"/>
        <c:auto val="1"/>
        <c:lblAlgn val="ctr"/>
        <c:lblOffset val="100"/>
        <c:noMultiLvlLbl val="0"/>
      </c:catAx>
      <c:valAx>
        <c:axId val="8693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98779"/>
        <c:axId val="31544330"/>
      </c:barChart>
      <c:catAx>
        <c:axId val="9739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330"/>
        <c:auto val="1"/>
        <c:lblAlgn val="ctr"/>
        <c:lblOffset val="100"/>
        <c:noMultiLvlLbl val="0"/>
      </c:catAx>
      <c:valAx>
        <c:axId val="3154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18141"/>
        <c:axId val="88772518"/>
      </c:barChart>
      <c:catAx>
        <c:axId val="3521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518"/>
        <c:auto val="1"/>
        <c:lblAlgn val="ctr"/>
        <c:lblOffset val="100"/>
        <c:noMultiLvlLbl val="0"/>
      </c:catAx>
      <c:valAx>
        <c:axId val="8877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50228"/>
        <c:axId val="71361907"/>
      </c:barChart>
      <c:catAx>
        <c:axId val="4155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907"/>
        <c:auto val="1"/>
        <c:lblAlgn val="ctr"/>
        <c:lblOffset val="100"/>
        <c:noMultiLvlLbl val="0"/>
      </c:catAx>
      <c:valAx>
        <c:axId val="7136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76684"/>
        <c:axId val="70025399"/>
      </c:barChart>
      <c:catAx>
        <c:axId val="1037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399"/>
        <c:auto val="1"/>
        <c:lblAlgn val="ctr"/>
        <c:lblOffset val="100"/>
        <c:noMultiLvlLbl val="0"/>
      </c:catAx>
      <c:valAx>
        <c:axId val="7002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76679"/>
        <c:axId val="72976301"/>
      </c:barChart>
      <c:catAx>
        <c:axId val="1637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301"/>
        <c:auto val="1"/>
        <c:lblAlgn val="ctr"/>
        <c:lblOffset val="100"/>
        <c:noMultiLvlLbl val="0"/>
      </c:catAx>
      <c:valAx>
        <c:axId val="7297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