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48018"/>
        <c:axId val="96918166"/>
      </c:scatterChart>
      <c:valAx>
        <c:axId val="7644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166"/>
        <c:crossesAt val="0"/>
        <c:crossBetween val="midCat"/>
      </c:valAx>
      <c:valAx>
        <c:axId val="9691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5246"/>
        <c:axId val="92316372"/>
      </c:scatterChart>
      <c:valAx>
        <c:axId val="599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372"/>
        <c:crossesAt val="0"/>
        <c:crossBetween val="midCat"/>
      </c:valAx>
      <c:valAx>
        <c:axId val="9231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57960"/>
        <c:axId val="32644862"/>
      </c:scatterChart>
      <c:valAx>
        <c:axId val="7995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862"/>
        <c:crossesAt val="0"/>
        <c:crossBetween val="midCat"/>
      </c:valAx>
      <c:valAx>
        <c:axId val="3264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62135"/>
        <c:axId val="41713558"/>
      </c:scatterChart>
      <c:valAx>
        <c:axId val="5316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558"/>
        <c:crossesAt val="0"/>
        <c:crossBetween val="midCat"/>
      </c:valAx>
      <c:valAx>
        <c:axId val="4171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