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3320"/>
        <c:axId val="3835295"/>
      </c:scatterChart>
      <c:valAx>
        <c:axId val="4360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5"/>
        <c:crossesAt val="0"/>
        <c:crossBetween val="midCat"/>
      </c:valAx>
      <c:valAx>
        <c:axId val="383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3826"/>
        <c:axId val="59790149"/>
      </c:scatterChart>
      <c:valAx>
        <c:axId val="2800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149"/>
        <c:crossesAt val="0"/>
        <c:crossBetween val="midCat"/>
      </c:valAx>
      <c:valAx>
        <c:axId val="5979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44605"/>
        <c:axId val="47400929"/>
      </c:scatterChart>
      <c:valAx>
        <c:axId val="7574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929"/>
        <c:crossesAt val="0"/>
        <c:crossBetween val="midCat"/>
      </c:valAx>
      <c:valAx>
        <c:axId val="4740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39723"/>
        <c:axId val="64928034"/>
      </c:scatterChart>
      <c:valAx>
        <c:axId val="9753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34"/>
        <c:crossesAt val="0"/>
        <c:crossBetween val="midCat"/>
      </c:valAx>
      <c:valAx>
        <c:axId val="6492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