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156610"/>
        <c:axId val="55960848"/>
      </c:barChart>
      <c:catAx>
        <c:axId val="52156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0848"/>
        <c:auto val="1"/>
        <c:lblAlgn val="ctr"/>
        <c:lblOffset val="100"/>
        <c:noMultiLvlLbl val="0"/>
      </c:catAx>
      <c:valAx>
        <c:axId val="5596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6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407506"/>
        <c:axId val="22443861"/>
      </c:barChart>
      <c:catAx>
        <c:axId val="44407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3861"/>
        <c:auto val="1"/>
        <c:lblAlgn val="ctr"/>
        <c:lblOffset val="100"/>
        <c:noMultiLvlLbl val="0"/>
      </c:catAx>
      <c:valAx>
        <c:axId val="2244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7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078029"/>
        <c:axId val="76033102"/>
      </c:barChart>
      <c:catAx>
        <c:axId val="84078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3102"/>
        <c:auto val="1"/>
        <c:lblAlgn val="ctr"/>
        <c:lblOffset val="100"/>
        <c:noMultiLvlLbl val="0"/>
      </c:catAx>
      <c:valAx>
        <c:axId val="7603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8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098672"/>
        <c:axId val="18354659"/>
      </c:barChart>
      <c:catAx>
        <c:axId val="73098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4659"/>
        <c:auto val="1"/>
        <c:lblAlgn val="ctr"/>
        <c:lblOffset val="100"/>
        <c:noMultiLvlLbl val="0"/>
      </c:catAx>
      <c:valAx>
        <c:axId val="1835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8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772043"/>
        <c:axId val="7375661"/>
      </c:barChart>
      <c:catAx>
        <c:axId val="99772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661"/>
        <c:auto val="1"/>
        <c:lblAlgn val="ctr"/>
        <c:lblOffset val="100"/>
        <c:noMultiLvlLbl val="0"/>
      </c:catAx>
      <c:valAx>
        <c:axId val="737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2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573176"/>
        <c:axId val="39910341"/>
      </c:barChart>
      <c:catAx>
        <c:axId val="16573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0341"/>
        <c:auto val="1"/>
        <c:lblAlgn val="ctr"/>
        <c:lblOffset val="100"/>
        <c:noMultiLvlLbl val="0"/>
      </c:catAx>
      <c:valAx>
        <c:axId val="3991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3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902066"/>
        <c:axId val="93016625"/>
      </c:barChart>
      <c:catAx>
        <c:axId val="76902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6625"/>
        <c:auto val="1"/>
        <c:lblAlgn val="ctr"/>
        <c:lblOffset val="100"/>
        <c:noMultiLvlLbl val="0"/>
      </c:catAx>
      <c:valAx>
        <c:axId val="9301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2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733829"/>
        <c:axId val="43567859"/>
      </c:barChart>
      <c:catAx>
        <c:axId val="69733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7859"/>
        <c:auto val="1"/>
        <c:lblAlgn val="ctr"/>
        <c:lblOffset val="100"/>
        <c:noMultiLvlLbl val="0"/>
      </c:catAx>
      <c:valAx>
        <c:axId val="4356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3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419425"/>
        <c:axId val="87721014"/>
      </c:barChart>
      <c:catAx>
        <c:axId val="72419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1014"/>
        <c:auto val="1"/>
        <c:lblAlgn val="ctr"/>
        <c:lblOffset val="100"/>
        <c:noMultiLvlLbl val="0"/>
      </c:catAx>
      <c:valAx>
        <c:axId val="8772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9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045765"/>
        <c:axId val="41693601"/>
      </c:barChart>
      <c:catAx>
        <c:axId val="98045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3601"/>
        <c:auto val="1"/>
        <c:lblAlgn val="ctr"/>
        <c:lblOffset val="100"/>
        <c:noMultiLvlLbl val="0"/>
      </c:catAx>
      <c:valAx>
        <c:axId val="4169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5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409361"/>
        <c:axId val="57993565"/>
      </c:barChart>
      <c:catAx>
        <c:axId val="41409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3565"/>
        <c:auto val="1"/>
        <c:lblAlgn val="ctr"/>
        <c:lblOffset val="100"/>
        <c:noMultiLvlLbl val="0"/>
      </c:catAx>
      <c:valAx>
        <c:axId val="5799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9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154699"/>
        <c:axId val="76293948"/>
      </c:barChart>
      <c:catAx>
        <c:axId val="65154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3948"/>
        <c:auto val="1"/>
        <c:lblAlgn val="ctr"/>
        <c:lblOffset val="100"/>
        <c:noMultiLvlLbl val="0"/>
      </c:catAx>
      <c:valAx>
        <c:axId val="7629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4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035557"/>
        <c:axId val="8988884"/>
      </c:barChart>
      <c:catAx>
        <c:axId val="23035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884"/>
        <c:auto val="1"/>
        <c:lblAlgn val="ctr"/>
        <c:lblOffset val="100"/>
        <c:noMultiLvlLbl val="0"/>
      </c:catAx>
      <c:valAx>
        <c:axId val="898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5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51174"/>
        <c:axId val="54529597"/>
      </c:barChart>
      <c:catAx>
        <c:axId val="6851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9597"/>
        <c:auto val="1"/>
        <c:lblAlgn val="ctr"/>
        <c:lblOffset val="100"/>
        <c:noMultiLvlLbl val="0"/>
      </c:catAx>
      <c:valAx>
        <c:axId val="5452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743345"/>
        <c:axId val="43718707"/>
      </c:barChart>
      <c:catAx>
        <c:axId val="10743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8707"/>
        <c:auto val="1"/>
        <c:lblAlgn val="ctr"/>
        <c:lblOffset val="100"/>
        <c:noMultiLvlLbl val="0"/>
      </c:catAx>
      <c:valAx>
        <c:axId val="4371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3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903947"/>
        <c:axId val="50232153"/>
      </c:barChart>
      <c:catAx>
        <c:axId val="10903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2153"/>
        <c:auto val="1"/>
        <c:lblAlgn val="ctr"/>
        <c:lblOffset val="100"/>
        <c:noMultiLvlLbl val="0"/>
      </c:catAx>
      <c:valAx>
        <c:axId val="5023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3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170550"/>
        <c:axId val="74599031"/>
      </c:barChart>
      <c:catAx>
        <c:axId val="18170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9031"/>
        <c:auto val="1"/>
        <c:lblAlgn val="ctr"/>
        <c:lblOffset val="100"/>
        <c:noMultiLvlLbl val="0"/>
      </c:catAx>
      <c:valAx>
        <c:axId val="7459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0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809544"/>
        <c:axId val="12172491"/>
      </c:barChart>
      <c:catAx>
        <c:axId val="65809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2491"/>
        <c:auto val="1"/>
        <c:lblAlgn val="ctr"/>
        <c:lblOffset val="100"/>
        <c:noMultiLvlLbl val="0"/>
      </c:catAx>
      <c:valAx>
        <c:axId val="1217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9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