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15383"/>
        <c:axId val="71871672"/>
      </c:scatterChart>
      <c:valAx>
        <c:axId val="274153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1672"/>
        <c:crossesAt val="0"/>
        <c:crossBetween val="midCat"/>
      </c:valAx>
      <c:valAx>
        <c:axId val="718716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53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623835"/>
        <c:axId val="36704544"/>
      </c:scatterChart>
      <c:valAx>
        <c:axId val="796238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544"/>
        <c:crossesAt val="0"/>
        <c:crossBetween val="midCat"/>
      </c:valAx>
      <c:valAx>
        <c:axId val="3670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38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8044"/>
        <c:axId val="75955855"/>
      </c:scatterChart>
      <c:valAx>
        <c:axId val="2798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5855"/>
        <c:crossesAt val="0"/>
        <c:crossBetween val="midCat"/>
      </c:valAx>
      <c:valAx>
        <c:axId val="75955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256854"/>
        <c:axId val="72449168"/>
      </c:scatterChart>
      <c:valAx>
        <c:axId val="70256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9168"/>
        <c:crossesAt val="0"/>
        <c:crossBetween val="midCat"/>
      </c:valAx>
      <c:valAx>
        <c:axId val="72449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