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140777"/>
        <c:axId val="73434048"/>
      </c:barChart>
      <c:catAx>
        <c:axId val="9314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4048"/>
        <c:auto val="1"/>
        <c:lblAlgn val="ctr"/>
        <c:lblOffset val="100"/>
        <c:noMultiLvlLbl val="0"/>
      </c:catAx>
      <c:valAx>
        <c:axId val="7343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089495"/>
        <c:axId val="98327874"/>
      </c:barChart>
      <c:catAx>
        <c:axId val="39089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7874"/>
        <c:auto val="1"/>
        <c:lblAlgn val="ctr"/>
        <c:lblOffset val="100"/>
        <c:noMultiLvlLbl val="0"/>
      </c:catAx>
      <c:valAx>
        <c:axId val="98327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9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03507"/>
        <c:axId val="78695478"/>
      </c:barChart>
      <c:catAx>
        <c:axId val="73403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478"/>
        <c:auto val="1"/>
        <c:lblAlgn val="ctr"/>
        <c:lblOffset val="100"/>
        <c:noMultiLvlLbl val="0"/>
      </c:catAx>
      <c:valAx>
        <c:axId val="78695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167501"/>
        <c:axId val="68461372"/>
      </c:barChart>
      <c:catAx>
        <c:axId val="41167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1372"/>
        <c:auto val="1"/>
        <c:lblAlgn val="ctr"/>
        <c:lblOffset val="100"/>
        <c:noMultiLvlLbl val="0"/>
      </c:catAx>
      <c:valAx>
        <c:axId val="68461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67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940925"/>
        <c:axId val="23826400"/>
      </c:barChart>
      <c:catAx>
        <c:axId val="919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00"/>
        <c:auto val="1"/>
        <c:lblAlgn val="ctr"/>
        <c:lblOffset val="100"/>
        <c:noMultiLvlLbl val="0"/>
      </c:catAx>
      <c:valAx>
        <c:axId val="2382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85565"/>
        <c:axId val="30193870"/>
      </c:barChart>
      <c:catAx>
        <c:axId val="7078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870"/>
        <c:auto val="1"/>
        <c:lblAlgn val="ctr"/>
        <c:lblOffset val="100"/>
        <c:noMultiLvlLbl val="0"/>
      </c:catAx>
      <c:valAx>
        <c:axId val="3019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37701"/>
        <c:axId val="69463914"/>
      </c:barChart>
      <c:catAx>
        <c:axId val="7623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914"/>
        <c:auto val="1"/>
        <c:lblAlgn val="ctr"/>
        <c:lblOffset val="100"/>
        <c:noMultiLvlLbl val="0"/>
      </c:catAx>
      <c:valAx>
        <c:axId val="6946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11227"/>
        <c:axId val="53142957"/>
      </c:barChart>
      <c:catAx>
        <c:axId val="89911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2957"/>
        <c:auto val="1"/>
        <c:lblAlgn val="ctr"/>
        <c:lblOffset val="100"/>
        <c:noMultiLvlLbl val="0"/>
      </c:catAx>
      <c:valAx>
        <c:axId val="5314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1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9709"/>
        <c:axId val="43593291"/>
      </c:barChart>
      <c:catAx>
        <c:axId val="705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291"/>
        <c:auto val="1"/>
        <c:lblAlgn val="ctr"/>
        <c:lblOffset val="100"/>
        <c:noMultiLvlLbl val="0"/>
      </c:catAx>
      <c:valAx>
        <c:axId val="4359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035382"/>
        <c:axId val="86289258"/>
      </c:barChart>
      <c:catAx>
        <c:axId val="92035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258"/>
        <c:auto val="1"/>
        <c:lblAlgn val="ctr"/>
        <c:lblOffset val="100"/>
        <c:noMultiLvlLbl val="0"/>
      </c:catAx>
      <c:valAx>
        <c:axId val="8628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10810"/>
        <c:axId val="58627365"/>
      </c:barChart>
      <c:catAx>
        <c:axId val="7211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7365"/>
        <c:auto val="1"/>
        <c:lblAlgn val="ctr"/>
        <c:lblOffset val="100"/>
        <c:noMultiLvlLbl val="0"/>
      </c:catAx>
      <c:valAx>
        <c:axId val="5862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603323"/>
        <c:axId val="13696148"/>
      </c:barChart>
      <c:catAx>
        <c:axId val="50603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148"/>
        <c:auto val="1"/>
        <c:lblAlgn val="ctr"/>
        <c:lblOffset val="100"/>
        <c:noMultiLvlLbl val="0"/>
      </c:catAx>
      <c:valAx>
        <c:axId val="13696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03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541935"/>
        <c:axId val="81338955"/>
      </c:barChart>
      <c:catAx>
        <c:axId val="9154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8955"/>
        <c:auto val="1"/>
        <c:lblAlgn val="ctr"/>
        <c:lblOffset val="100"/>
        <c:noMultiLvlLbl val="0"/>
      </c:catAx>
      <c:valAx>
        <c:axId val="81338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2869"/>
        <c:axId val="87386932"/>
      </c:barChart>
      <c:catAx>
        <c:axId val="5022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6932"/>
        <c:auto val="1"/>
        <c:lblAlgn val="ctr"/>
        <c:lblOffset val="100"/>
        <c:noMultiLvlLbl val="0"/>
      </c:catAx>
      <c:valAx>
        <c:axId val="8738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389072"/>
        <c:axId val="60233518"/>
      </c:barChart>
      <c:catAx>
        <c:axId val="4738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3518"/>
        <c:auto val="1"/>
        <c:lblAlgn val="ctr"/>
        <c:lblOffset val="100"/>
        <c:noMultiLvlLbl val="0"/>
      </c:catAx>
      <c:valAx>
        <c:axId val="6023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23577"/>
        <c:axId val="80771775"/>
      </c:barChart>
      <c:catAx>
        <c:axId val="69323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775"/>
        <c:auto val="1"/>
        <c:lblAlgn val="ctr"/>
        <c:lblOffset val="100"/>
        <c:noMultiLvlLbl val="0"/>
      </c:catAx>
      <c:valAx>
        <c:axId val="80771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3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2820"/>
        <c:axId val="81624770"/>
      </c:barChart>
      <c:catAx>
        <c:axId val="330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770"/>
        <c:auto val="1"/>
        <c:lblAlgn val="ctr"/>
        <c:lblOffset val="100"/>
        <c:noMultiLvlLbl val="0"/>
      </c:catAx>
      <c:valAx>
        <c:axId val="8162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9279"/>
        <c:axId val="23889336"/>
      </c:barChart>
      <c:catAx>
        <c:axId val="740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336"/>
        <c:auto val="1"/>
        <c:lblAlgn val="ctr"/>
        <c:lblOffset val="100"/>
        <c:noMultiLvlLbl val="0"/>
      </c:catAx>
      <c:valAx>
        <c:axId val="2388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