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44537"/>
        <c:axId val="91961794"/>
      </c:scatterChart>
      <c:valAx>
        <c:axId val="4634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794"/>
        <c:crossesAt val="0"/>
        <c:crossBetween val="midCat"/>
      </c:valAx>
      <c:valAx>
        <c:axId val="9196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18724"/>
        <c:axId val="40357861"/>
      </c:scatterChart>
      <c:valAx>
        <c:axId val="98318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861"/>
        <c:crossesAt val="0"/>
        <c:crossBetween val="midCat"/>
      </c:valAx>
      <c:valAx>
        <c:axId val="4035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71267"/>
        <c:axId val="62511453"/>
      </c:scatterChart>
      <c:valAx>
        <c:axId val="7127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453"/>
        <c:crossesAt val="0"/>
        <c:crossBetween val="midCat"/>
      </c:valAx>
      <c:valAx>
        <c:axId val="6251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22653"/>
        <c:axId val="19308623"/>
      </c:scatterChart>
      <c:valAx>
        <c:axId val="58722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623"/>
        <c:crossesAt val="0"/>
        <c:crossBetween val="midCat"/>
      </c:valAx>
      <c:valAx>
        <c:axId val="1930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