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94457"/>
        <c:axId val="92388261"/>
      </c:barChart>
      <c:catAx>
        <c:axId val="729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261"/>
        <c:auto val="1"/>
        <c:lblAlgn val="ctr"/>
        <c:lblOffset val="100"/>
        <c:noMultiLvlLbl val="0"/>
      </c:catAx>
      <c:valAx>
        <c:axId val="923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0918"/>
        <c:axId val="37795287"/>
      </c:barChart>
      <c:catAx>
        <c:axId val="934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287"/>
        <c:auto val="1"/>
        <c:lblAlgn val="ctr"/>
        <c:lblOffset val="100"/>
        <c:noMultiLvlLbl val="0"/>
      </c:catAx>
      <c:valAx>
        <c:axId val="377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71530"/>
        <c:axId val="6765379"/>
      </c:barChart>
      <c:catAx>
        <c:axId val="708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9"/>
        <c:auto val="1"/>
        <c:lblAlgn val="ctr"/>
        <c:lblOffset val="100"/>
        <c:noMultiLvlLbl val="0"/>
      </c:catAx>
      <c:valAx>
        <c:axId val="67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8920"/>
        <c:axId val="62642349"/>
      </c:barChart>
      <c:catAx>
        <c:axId val="415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349"/>
        <c:auto val="1"/>
        <c:lblAlgn val="ctr"/>
        <c:lblOffset val="100"/>
        <c:noMultiLvlLbl val="0"/>
      </c:catAx>
      <c:valAx>
        <c:axId val="626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3463"/>
        <c:axId val="33930162"/>
      </c:barChart>
      <c:catAx>
        <c:axId val="432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62"/>
        <c:auto val="1"/>
        <c:lblAlgn val="ctr"/>
        <c:lblOffset val="100"/>
        <c:noMultiLvlLbl val="0"/>
      </c:catAx>
      <c:valAx>
        <c:axId val="339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91450"/>
        <c:axId val="34095108"/>
      </c:barChart>
      <c:catAx>
        <c:axId val="401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108"/>
        <c:auto val="1"/>
        <c:lblAlgn val="ctr"/>
        <c:lblOffset val="100"/>
        <c:noMultiLvlLbl val="0"/>
      </c:catAx>
      <c:valAx>
        <c:axId val="340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811"/>
        <c:axId val="38588380"/>
      </c:barChart>
      <c:catAx>
        <c:axId val="63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380"/>
        <c:auto val="1"/>
        <c:lblAlgn val="ctr"/>
        <c:lblOffset val="100"/>
        <c:noMultiLvlLbl val="0"/>
      </c:catAx>
      <c:valAx>
        <c:axId val="385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4045"/>
        <c:axId val="97628215"/>
      </c:barChart>
      <c:catAx>
        <c:axId val="799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215"/>
        <c:auto val="1"/>
        <c:lblAlgn val="ctr"/>
        <c:lblOffset val="100"/>
        <c:noMultiLvlLbl val="0"/>
      </c:catAx>
      <c:valAx>
        <c:axId val="976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11678"/>
        <c:axId val="71150466"/>
      </c:barChart>
      <c:catAx>
        <c:axId val="351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466"/>
        <c:auto val="1"/>
        <c:lblAlgn val="ctr"/>
        <c:lblOffset val="100"/>
        <c:noMultiLvlLbl val="0"/>
      </c:catAx>
      <c:valAx>
        <c:axId val="711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84771"/>
        <c:axId val="17454417"/>
      </c:barChart>
      <c:catAx>
        <c:axId val="681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417"/>
        <c:auto val="1"/>
        <c:lblAlgn val="ctr"/>
        <c:lblOffset val="100"/>
        <c:noMultiLvlLbl val="0"/>
      </c:catAx>
      <c:valAx>
        <c:axId val="174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8090"/>
        <c:axId val="58142889"/>
      </c:barChart>
      <c:catAx>
        <c:axId val="569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889"/>
        <c:auto val="1"/>
        <c:lblAlgn val="ctr"/>
        <c:lblOffset val="100"/>
        <c:noMultiLvlLbl val="0"/>
      </c:catAx>
      <c:valAx>
        <c:axId val="581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4537"/>
        <c:axId val="20525238"/>
      </c:barChart>
      <c:catAx>
        <c:axId val="194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238"/>
        <c:auto val="1"/>
        <c:lblAlgn val="ctr"/>
        <c:lblOffset val="100"/>
        <c:noMultiLvlLbl val="0"/>
      </c:catAx>
      <c:valAx>
        <c:axId val="205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98064"/>
        <c:axId val="14111597"/>
      </c:barChart>
      <c:catAx>
        <c:axId val="242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597"/>
        <c:auto val="1"/>
        <c:lblAlgn val="ctr"/>
        <c:lblOffset val="100"/>
        <c:noMultiLvlLbl val="0"/>
      </c:catAx>
      <c:valAx>
        <c:axId val="141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49798"/>
        <c:axId val="1876666"/>
      </c:barChart>
      <c:catAx>
        <c:axId val="748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66"/>
        <c:auto val="1"/>
        <c:lblAlgn val="ctr"/>
        <c:lblOffset val="100"/>
        <c:noMultiLvlLbl val="0"/>
      </c:catAx>
      <c:valAx>
        <c:axId val="18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74005"/>
        <c:axId val="92687606"/>
      </c:barChart>
      <c:catAx>
        <c:axId val="4797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606"/>
        <c:auto val="1"/>
        <c:lblAlgn val="ctr"/>
        <c:lblOffset val="100"/>
        <c:noMultiLvlLbl val="0"/>
      </c:catAx>
      <c:valAx>
        <c:axId val="926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41170"/>
        <c:axId val="87563365"/>
      </c:barChart>
      <c:catAx>
        <c:axId val="912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65"/>
        <c:auto val="1"/>
        <c:lblAlgn val="ctr"/>
        <c:lblOffset val="100"/>
        <c:noMultiLvlLbl val="0"/>
      </c:catAx>
      <c:valAx>
        <c:axId val="875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78255"/>
        <c:axId val="57297669"/>
      </c:barChart>
      <c:catAx>
        <c:axId val="424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669"/>
        <c:auto val="1"/>
        <c:lblAlgn val="ctr"/>
        <c:lblOffset val="100"/>
        <c:noMultiLvlLbl val="0"/>
      </c:catAx>
      <c:valAx>
        <c:axId val="572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44130"/>
        <c:axId val="19976922"/>
      </c:barChart>
      <c:catAx>
        <c:axId val="128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922"/>
        <c:auto val="1"/>
        <c:lblAlgn val="ctr"/>
        <c:lblOffset val="100"/>
        <c:noMultiLvlLbl val="0"/>
      </c:catAx>
      <c:valAx>
        <c:axId val="199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