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89"/>
        <c:axId val="25064655"/>
      </c:barChart>
      <c:catAx>
        <c:axId val="1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655"/>
        <c:auto val="1"/>
        <c:lblAlgn val="ctr"/>
        <c:lblOffset val="100"/>
        <c:noMultiLvlLbl val="0"/>
      </c:catAx>
      <c:valAx>
        <c:axId val="250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76384"/>
        <c:axId val="46785975"/>
      </c:barChart>
      <c:catAx>
        <c:axId val="744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975"/>
        <c:auto val="1"/>
        <c:lblAlgn val="ctr"/>
        <c:lblOffset val="100"/>
        <c:noMultiLvlLbl val="0"/>
      </c:catAx>
      <c:valAx>
        <c:axId val="467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86542"/>
        <c:axId val="39604920"/>
      </c:barChart>
      <c:catAx>
        <c:axId val="675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920"/>
        <c:auto val="1"/>
        <c:lblAlgn val="ctr"/>
        <c:lblOffset val="100"/>
        <c:noMultiLvlLbl val="0"/>
      </c:catAx>
      <c:valAx>
        <c:axId val="396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0130"/>
        <c:axId val="28801999"/>
      </c:barChart>
      <c:catAx>
        <c:axId val="805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999"/>
        <c:auto val="1"/>
        <c:lblAlgn val="ctr"/>
        <c:lblOffset val="100"/>
        <c:noMultiLvlLbl val="0"/>
      </c:catAx>
      <c:valAx>
        <c:axId val="288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53739"/>
        <c:axId val="88103505"/>
      </c:barChart>
      <c:catAx>
        <c:axId val="576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505"/>
        <c:auto val="1"/>
        <c:lblAlgn val="ctr"/>
        <c:lblOffset val="100"/>
        <c:noMultiLvlLbl val="0"/>
      </c:catAx>
      <c:valAx>
        <c:axId val="881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94537"/>
        <c:axId val="86791234"/>
      </c:barChart>
      <c:catAx>
        <c:axId val="979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234"/>
        <c:auto val="1"/>
        <c:lblAlgn val="ctr"/>
        <c:lblOffset val="100"/>
        <c:noMultiLvlLbl val="0"/>
      </c:catAx>
      <c:valAx>
        <c:axId val="867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6629"/>
        <c:axId val="82065384"/>
      </c:barChart>
      <c:catAx>
        <c:axId val="579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84"/>
        <c:auto val="1"/>
        <c:lblAlgn val="ctr"/>
        <c:lblOffset val="100"/>
        <c:noMultiLvlLbl val="0"/>
      </c:catAx>
      <c:valAx>
        <c:axId val="820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63591"/>
        <c:axId val="56946212"/>
      </c:barChart>
      <c:catAx>
        <c:axId val="8796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212"/>
        <c:auto val="1"/>
        <c:lblAlgn val="ctr"/>
        <c:lblOffset val="100"/>
        <c:noMultiLvlLbl val="0"/>
      </c:catAx>
      <c:valAx>
        <c:axId val="569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8357"/>
        <c:axId val="16889385"/>
      </c:barChart>
      <c:catAx>
        <c:axId val="655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385"/>
        <c:auto val="1"/>
        <c:lblAlgn val="ctr"/>
        <c:lblOffset val="100"/>
        <c:noMultiLvlLbl val="0"/>
      </c:catAx>
      <c:valAx>
        <c:axId val="168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5596"/>
        <c:axId val="41921713"/>
      </c:barChart>
      <c:catAx>
        <c:axId val="921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13"/>
        <c:auto val="1"/>
        <c:lblAlgn val="ctr"/>
        <c:lblOffset val="100"/>
        <c:noMultiLvlLbl val="0"/>
      </c:catAx>
      <c:valAx>
        <c:axId val="419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14379"/>
        <c:axId val="53554158"/>
      </c:barChart>
      <c:catAx>
        <c:axId val="291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58"/>
        <c:auto val="1"/>
        <c:lblAlgn val="ctr"/>
        <c:lblOffset val="100"/>
        <c:noMultiLvlLbl val="0"/>
      </c:catAx>
      <c:valAx>
        <c:axId val="535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5964"/>
        <c:axId val="57227842"/>
      </c:barChart>
      <c:catAx>
        <c:axId val="4682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842"/>
        <c:auto val="1"/>
        <c:lblAlgn val="ctr"/>
        <c:lblOffset val="100"/>
        <c:noMultiLvlLbl val="0"/>
      </c:catAx>
      <c:valAx>
        <c:axId val="572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9525"/>
        <c:axId val="22291471"/>
      </c:barChart>
      <c:catAx>
        <c:axId val="47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471"/>
        <c:auto val="1"/>
        <c:lblAlgn val="ctr"/>
        <c:lblOffset val="100"/>
        <c:noMultiLvlLbl val="0"/>
      </c:catAx>
      <c:valAx>
        <c:axId val="222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62104"/>
        <c:axId val="26555505"/>
      </c:barChart>
      <c:catAx>
        <c:axId val="187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505"/>
        <c:auto val="1"/>
        <c:lblAlgn val="ctr"/>
        <c:lblOffset val="100"/>
        <c:noMultiLvlLbl val="0"/>
      </c:catAx>
      <c:valAx>
        <c:axId val="265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54719"/>
        <c:axId val="4750857"/>
      </c:barChart>
      <c:catAx>
        <c:axId val="7155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57"/>
        <c:auto val="1"/>
        <c:lblAlgn val="ctr"/>
        <c:lblOffset val="100"/>
        <c:noMultiLvlLbl val="0"/>
      </c:catAx>
      <c:valAx>
        <c:axId val="47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8055"/>
        <c:axId val="13570582"/>
      </c:barChart>
      <c:catAx>
        <c:axId val="710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582"/>
        <c:auto val="1"/>
        <c:lblAlgn val="ctr"/>
        <c:lblOffset val="100"/>
        <c:noMultiLvlLbl val="0"/>
      </c:catAx>
      <c:valAx>
        <c:axId val="135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63762"/>
        <c:axId val="51507147"/>
      </c:barChart>
      <c:catAx>
        <c:axId val="4316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147"/>
        <c:auto val="1"/>
        <c:lblAlgn val="ctr"/>
        <c:lblOffset val="100"/>
        <c:noMultiLvlLbl val="0"/>
      </c:catAx>
      <c:valAx>
        <c:axId val="515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57979"/>
        <c:axId val="17526403"/>
      </c:barChart>
      <c:catAx>
        <c:axId val="784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403"/>
        <c:auto val="1"/>
        <c:lblAlgn val="ctr"/>
        <c:lblOffset val="100"/>
        <c:noMultiLvlLbl val="0"/>
      </c:catAx>
      <c:valAx>
        <c:axId val="175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