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25905"/>
        <c:axId val="17284709"/>
      </c:scatterChart>
      <c:valAx>
        <c:axId val="2792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709"/>
        <c:crossesAt val="0"/>
        <c:crossBetween val="midCat"/>
      </c:valAx>
      <c:valAx>
        <c:axId val="1728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3448"/>
        <c:axId val="43839064"/>
      </c:scatterChart>
      <c:valAx>
        <c:axId val="3741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064"/>
        <c:crossesAt val="0"/>
        <c:crossBetween val="midCat"/>
      </c:valAx>
      <c:valAx>
        <c:axId val="4383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0921"/>
        <c:axId val="99860716"/>
      </c:scatterChart>
      <c:valAx>
        <c:axId val="4575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716"/>
        <c:crossesAt val="0"/>
        <c:crossBetween val="midCat"/>
      </c:valAx>
      <c:valAx>
        <c:axId val="9986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33967"/>
        <c:axId val="57766737"/>
      </c:scatterChart>
      <c:valAx>
        <c:axId val="9473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737"/>
        <c:crossesAt val="0"/>
        <c:crossBetween val="midCat"/>
      </c:valAx>
      <c:valAx>
        <c:axId val="5776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