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41896"/>
        <c:axId val="94417147"/>
      </c:scatterChart>
      <c:valAx>
        <c:axId val="9384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147"/>
        <c:crossesAt val="0"/>
        <c:crossBetween val="midCat"/>
      </c:valAx>
      <c:valAx>
        <c:axId val="9441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24385"/>
        <c:axId val="57701957"/>
      </c:scatterChart>
      <c:valAx>
        <c:axId val="8622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957"/>
        <c:crossesAt val="0"/>
        <c:crossBetween val="midCat"/>
      </c:valAx>
      <c:valAx>
        <c:axId val="5770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88051"/>
        <c:axId val="91529949"/>
      </c:scatterChart>
      <c:valAx>
        <c:axId val="7958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949"/>
        <c:crossesAt val="0"/>
        <c:crossBetween val="midCat"/>
      </c:valAx>
      <c:valAx>
        <c:axId val="9152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2006"/>
        <c:axId val="2138703"/>
      </c:scatterChart>
      <c:valAx>
        <c:axId val="3202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03"/>
        <c:crossesAt val="0"/>
        <c:crossBetween val="midCat"/>
      </c:valAx>
      <c:valAx>
        <c:axId val="213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