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23907"/>
        <c:axId val="94900592"/>
      </c:barChart>
      <c:catAx>
        <c:axId val="4982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592"/>
        <c:auto val="1"/>
        <c:lblAlgn val="ctr"/>
        <c:lblOffset val="100"/>
        <c:noMultiLvlLbl val="0"/>
      </c:catAx>
      <c:valAx>
        <c:axId val="9490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52962"/>
        <c:axId val="78969991"/>
      </c:barChart>
      <c:catAx>
        <c:axId val="6045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991"/>
        <c:auto val="1"/>
        <c:lblAlgn val="ctr"/>
        <c:lblOffset val="100"/>
        <c:noMultiLvlLbl val="0"/>
      </c:catAx>
      <c:valAx>
        <c:axId val="7896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4808"/>
        <c:axId val="50301797"/>
      </c:barChart>
      <c:catAx>
        <c:axId val="775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797"/>
        <c:auto val="1"/>
        <c:lblAlgn val="ctr"/>
        <c:lblOffset val="100"/>
        <c:noMultiLvlLbl val="0"/>
      </c:catAx>
      <c:valAx>
        <c:axId val="5030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37722"/>
        <c:axId val="14621573"/>
      </c:barChart>
      <c:catAx>
        <c:axId val="7493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573"/>
        <c:auto val="1"/>
        <c:lblAlgn val="ctr"/>
        <c:lblOffset val="100"/>
        <c:noMultiLvlLbl val="0"/>
      </c:catAx>
      <c:valAx>
        <c:axId val="1462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55908"/>
        <c:axId val="469271"/>
      </c:barChart>
      <c:catAx>
        <c:axId val="4405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1"/>
        <c:auto val="1"/>
        <c:lblAlgn val="ctr"/>
        <c:lblOffset val="100"/>
        <c:noMultiLvlLbl val="0"/>
      </c:catAx>
      <c:valAx>
        <c:axId val="46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51620"/>
        <c:axId val="65680721"/>
      </c:barChart>
      <c:catAx>
        <c:axId val="1235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721"/>
        <c:auto val="1"/>
        <c:lblAlgn val="ctr"/>
        <c:lblOffset val="100"/>
        <c:noMultiLvlLbl val="0"/>
      </c:catAx>
      <c:valAx>
        <c:axId val="6568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60799"/>
        <c:axId val="64053980"/>
      </c:barChart>
      <c:catAx>
        <c:axId val="6756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980"/>
        <c:auto val="1"/>
        <c:lblAlgn val="ctr"/>
        <c:lblOffset val="100"/>
        <c:noMultiLvlLbl val="0"/>
      </c:catAx>
      <c:valAx>
        <c:axId val="6405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79306"/>
        <c:axId val="27202446"/>
      </c:barChart>
      <c:catAx>
        <c:axId val="9177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446"/>
        <c:auto val="1"/>
        <c:lblAlgn val="ctr"/>
        <c:lblOffset val="100"/>
        <c:noMultiLvlLbl val="0"/>
      </c:catAx>
      <c:valAx>
        <c:axId val="2720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36143"/>
        <c:axId val="37719325"/>
      </c:barChart>
      <c:catAx>
        <c:axId val="4253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325"/>
        <c:auto val="1"/>
        <c:lblAlgn val="ctr"/>
        <c:lblOffset val="100"/>
        <c:noMultiLvlLbl val="0"/>
      </c:catAx>
      <c:valAx>
        <c:axId val="3771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96931"/>
        <c:axId val="14386737"/>
      </c:barChart>
      <c:catAx>
        <c:axId val="9639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737"/>
        <c:auto val="1"/>
        <c:lblAlgn val="ctr"/>
        <c:lblOffset val="100"/>
        <c:noMultiLvlLbl val="0"/>
      </c:catAx>
      <c:valAx>
        <c:axId val="1438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87720"/>
        <c:axId val="66158748"/>
      </c:barChart>
      <c:catAx>
        <c:axId val="4928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748"/>
        <c:auto val="1"/>
        <c:lblAlgn val="ctr"/>
        <c:lblOffset val="100"/>
        <c:noMultiLvlLbl val="0"/>
      </c:catAx>
      <c:valAx>
        <c:axId val="6615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62920"/>
        <c:axId val="79510343"/>
      </c:barChart>
      <c:catAx>
        <c:axId val="9926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343"/>
        <c:auto val="1"/>
        <c:lblAlgn val="ctr"/>
        <c:lblOffset val="100"/>
        <c:noMultiLvlLbl val="0"/>
      </c:catAx>
      <c:valAx>
        <c:axId val="7951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56638"/>
        <c:axId val="62886688"/>
      </c:barChart>
      <c:catAx>
        <c:axId val="7425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688"/>
        <c:auto val="1"/>
        <c:lblAlgn val="ctr"/>
        <c:lblOffset val="100"/>
        <c:noMultiLvlLbl val="0"/>
      </c:catAx>
      <c:valAx>
        <c:axId val="6288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42431"/>
        <c:axId val="17360269"/>
      </c:barChart>
      <c:catAx>
        <c:axId val="4754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269"/>
        <c:auto val="1"/>
        <c:lblAlgn val="ctr"/>
        <c:lblOffset val="100"/>
        <c:noMultiLvlLbl val="0"/>
      </c:catAx>
      <c:valAx>
        <c:axId val="1736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62549"/>
        <c:axId val="61944687"/>
      </c:barChart>
      <c:catAx>
        <c:axId val="5586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687"/>
        <c:auto val="1"/>
        <c:lblAlgn val="ctr"/>
        <c:lblOffset val="100"/>
        <c:noMultiLvlLbl val="0"/>
      </c:catAx>
      <c:valAx>
        <c:axId val="6194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65766"/>
        <c:axId val="25912218"/>
      </c:barChart>
      <c:catAx>
        <c:axId val="6456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218"/>
        <c:auto val="1"/>
        <c:lblAlgn val="ctr"/>
        <c:lblOffset val="100"/>
        <c:noMultiLvlLbl val="0"/>
      </c:catAx>
      <c:valAx>
        <c:axId val="2591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43238"/>
        <c:axId val="92456119"/>
      </c:barChart>
      <c:catAx>
        <c:axId val="7974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119"/>
        <c:auto val="1"/>
        <c:lblAlgn val="ctr"/>
        <c:lblOffset val="100"/>
        <c:noMultiLvlLbl val="0"/>
      </c:catAx>
      <c:valAx>
        <c:axId val="9245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31595"/>
        <c:axId val="85365192"/>
      </c:barChart>
      <c:catAx>
        <c:axId val="7163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192"/>
        <c:auto val="1"/>
        <c:lblAlgn val="ctr"/>
        <c:lblOffset val="100"/>
        <c:noMultiLvlLbl val="0"/>
      </c:catAx>
      <c:valAx>
        <c:axId val="8536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