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79904"/>
        <c:axId val="1345935"/>
      </c:barChart>
      <c:catAx>
        <c:axId val="5879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935"/>
        <c:auto val="1"/>
        <c:lblAlgn val="ctr"/>
        <c:lblOffset val="100"/>
        <c:noMultiLvlLbl val="0"/>
      </c:catAx>
      <c:valAx>
        <c:axId val="134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134923"/>
        <c:axId val="30434521"/>
      </c:barChart>
      <c:catAx>
        <c:axId val="98134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4521"/>
        <c:auto val="1"/>
        <c:lblAlgn val="ctr"/>
        <c:lblOffset val="100"/>
        <c:noMultiLvlLbl val="0"/>
      </c:catAx>
      <c:valAx>
        <c:axId val="3043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4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725023"/>
        <c:axId val="526367"/>
      </c:barChart>
      <c:catAx>
        <c:axId val="16725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67"/>
        <c:auto val="1"/>
        <c:lblAlgn val="ctr"/>
        <c:lblOffset val="100"/>
        <c:noMultiLvlLbl val="0"/>
      </c:catAx>
      <c:valAx>
        <c:axId val="52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5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335381"/>
        <c:axId val="92153139"/>
      </c:barChart>
      <c:catAx>
        <c:axId val="62335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3139"/>
        <c:auto val="1"/>
        <c:lblAlgn val="ctr"/>
        <c:lblOffset val="100"/>
        <c:noMultiLvlLbl val="0"/>
      </c:catAx>
      <c:valAx>
        <c:axId val="9215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5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854336"/>
        <c:axId val="38798728"/>
      </c:barChart>
      <c:catAx>
        <c:axId val="92854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8728"/>
        <c:auto val="1"/>
        <c:lblAlgn val="ctr"/>
        <c:lblOffset val="100"/>
        <c:noMultiLvlLbl val="0"/>
      </c:catAx>
      <c:valAx>
        <c:axId val="3879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4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778282"/>
        <c:axId val="25035574"/>
      </c:barChart>
      <c:catAx>
        <c:axId val="5177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5574"/>
        <c:auto val="1"/>
        <c:lblAlgn val="ctr"/>
        <c:lblOffset val="100"/>
        <c:noMultiLvlLbl val="0"/>
      </c:catAx>
      <c:valAx>
        <c:axId val="2503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38066"/>
        <c:axId val="35909236"/>
      </c:barChart>
      <c:catAx>
        <c:axId val="50738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9236"/>
        <c:auto val="1"/>
        <c:lblAlgn val="ctr"/>
        <c:lblOffset val="100"/>
        <c:noMultiLvlLbl val="0"/>
      </c:catAx>
      <c:valAx>
        <c:axId val="3590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8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305745"/>
        <c:axId val="80728585"/>
      </c:barChart>
      <c:catAx>
        <c:axId val="89305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8585"/>
        <c:auto val="1"/>
        <c:lblAlgn val="ctr"/>
        <c:lblOffset val="100"/>
        <c:noMultiLvlLbl val="0"/>
      </c:catAx>
      <c:valAx>
        <c:axId val="8072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5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677348"/>
        <c:axId val="40649869"/>
      </c:barChart>
      <c:catAx>
        <c:axId val="57677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9869"/>
        <c:auto val="1"/>
        <c:lblAlgn val="ctr"/>
        <c:lblOffset val="100"/>
        <c:noMultiLvlLbl val="0"/>
      </c:catAx>
      <c:valAx>
        <c:axId val="4064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7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248530"/>
        <c:axId val="16418622"/>
      </c:barChart>
      <c:catAx>
        <c:axId val="8324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8622"/>
        <c:auto val="1"/>
        <c:lblAlgn val="ctr"/>
        <c:lblOffset val="100"/>
        <c:noMultiLvlLbl val="0"/>
      </c:catAx>
      <c:valAx>
        <c:axId val="1641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116195"/>
        <c:axId val="19904442"/>
      </c:barChart>
      <c:catAx>
        <c:axId val="22116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4442"/>
        <c:auto val="1"/>
        <c:lblAlgn val="ctr"/>
        <c:lblOffset val="100"/>
        <c:noMultiLvlLbl val="0"/>
      </c:catAx>
      <c:valAx>
        <c:axId val="1990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6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68719"/>
        <c:axId val="9733293"/>
      </c:barChart>
      <c:catAx>
        <c:axId val="29568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293"/>
        <c:auto val="1"/>
        <c:lblAlgn val="ctr"/>
        <c:lblOffset val="100"/>
        <c:noMultiLvlLbl val="0"/>
      </c:catAx>
      <c:valAx>
        <c:axId val="973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8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734319"/>
        <c:axId val="2741046"/>
      </c:barChart>
      <c:catAx>
        <c:axId val="48734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046"/>
        <c:auto val="1"/>
        <c:lblAlgn val="ctr"/>
        <c:lblOffset val="100"/>
        <c:noMultiLvlLbl val="0"/>
      </c:catAx>
      <c:valAx>
        <c:axId val="274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4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202112"/>
        <c:axId val="39152532"/>
      </c:barChart>
      <c:catAx>
        <c:axId val="4920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2532"/>
        <c:auto val="1"/>
        <c:lblAlgn val="ctr"/>
        <c:lblOffset val="100"/>
        <c:noMultiLvlLbl val="0"/>
      </c:catAx>
      <c:valAx>
        <c:axId val="3915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387305"/>
        <c:axId val="52885884"/>
      </c:barChart>
      <c:catAx>
        <c:axId val="6238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5884"/>
        <c:auto val="1"/>
        <c:lblAlgn val="ctr"/>
        <c:lblOffset val="100"/>
        <c:noMultiLvlLbl val="0"/>
      </c:catAx>
      <c:valAx>
        <c:axId val="5288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298727"/>
        <c:axId val="80217837"/>
      </c:barChart>
      <c:catAx>
        <c:axId val="67298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7837"/>
        <c:auto val="1"/>
        <c:lblAlgn val="ctr"/>
        <c:lblOffset val="100"/>
        <c:noMultiLvlLbl val="0"/>
      </c:catAx>
      <c:valAx>
        <c:axId val="8021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8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047295"/>
        <c:axId val="97865119"/>
      </c:barChart>
      <c:catAx>
        <c:axId val="78047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5119"/>
        <c:auto val="1"/>
        <c:lblAlgn val="ctr"/>
        <c:lblOffset val="100"/>
        <c:noMultiLvlLbl val="0"/>
      </c:catAx>
      <c:valAx>
        <c:axId val="9786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7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160428"/>
        <c:axId val="76507764"/>
      </c:barChart>
      <c:catAx>
        <c:axId val="37160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7764"/>
        <c:auto val="1"/>
        <c:lblAlgn val="ctr"/>
        <c:lblOffset val="100"/>
        <c:noMultiLvlLbl val="0"/>
      </c:catAx>
      <c:valAx>
        <c:axId val="7650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0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