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90496"/>
        <c:axId val="96652941"/>
      </c:scatterChart>
      <c:valAx>
        <c:axId val="7899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941"/>
        <c:crossesAt val="0"/>
        <c:crossBetween val="midCat"/>
      </c:valAx>
      <c:valAx>
        <c:axId val="9665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134"/>
        <c:axId val="52912028"/>
      </c:scatterChart>
      <c:valAx>
        <c:axId val="627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28"/>
        <c:crossesAt val="0"/>
        <c:crossBetween val="midCat"/>
      </c:valAx>
      <c:valAx>
        <c:axId val="5291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17152"/>
        <c:axId val="62886159"/>
      </c:scatterChart>
      <c:valAx>
        <c:axId val="8571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159"/>
        <c:crossesAt val="0"/>
        <c:crossBetween val="midCat"/>
      </c:valAx>
      <c:valAx>
        <c:axId val="6288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9206"/>
        <c:axId val="86130726"/>
      </c:scatterChart>
      <c:valAx>
        <c:axId val="2261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726"/>
        <c:crossesAt val="0"/>
        <c:crossBetween val="midCat"/>
      </c:valAx>
      <c:valAx>
        <c:axId val="8613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