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384713"/>
        <c:axId val="98055335"/>
      </c:scatterChart>
      <c:valAx>
        <c:axId val="3638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335"/>
        <c:crossesAt val="0"/>
        <c:crossBetween val="midCat"/>
      </c:valAx>
      <c:valAx>
        <c:axId val="980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819410"/>
        <c:axId val="74013570"/>
      </c:barChart>
      <c:catAx>
        <c:axId val="6881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570"/>
        <c:crossesAt val="0"/>
        <c:auto val="1"/>
        <c:lblAlgn val="ctr"/>
        <c:lblOffset val="100"/>
        <c:noMultiLvlLbl val="0"/>
      </c:catAx>
      <c:valAx>
        <c:axId val="740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46444"/>
        <c:axId val="54578706"/>
      </c:barChart>
      <c:catAx>
        <c:axId val="907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706"/>
        <c:crossesAt val="0"/>
        <c:auto val="1"/>
        <c:lblAlgn val="ctr"/>
        <c:lblOffset val="100"/>
        <c:noMultiLvlLbl val="0"/>
      </c:catAx>
      <c:valAx>
        <c:axId val="545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197446"/>
        <c:axId val="53315477"/>
      </c:barChart>
      <c:catAx>
        <c:axId val="3819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477"/>
        <c:crossesAt val="0"/>
        <c:auto val="1"/>
        <c:lblAlgn val="ctr"/>
        <c:lblOffset val="100"/>
        <c:noMultiLvlLbl val="0"/>
      </c:catAx>
      <c:valAx>
        <c:axId val="533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555596"/>
        <c:axId val="82938709"/>
      </c:areaChart>
      <c:catAx>
        <c:axId val="585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709"/>
        <c:crossesAt val="0"/>
        <c:auto val="1"/>
        <c:lblAlgn val="ctr"/>
        <c:lblOffset val="100"/>
        <c:noMultiLvlLbl val="0"/>
      </c:catAx>
      <c:valAx>
        <c:axId val="829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589646"/>
        <c:axId val="45280892"/>
      </c:areaChart>
      <c:catAx>
        <c:axId val="565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892"/>
        <c:crossesAt val="0"/>
        <c:auto val="1"/>
        <c:lblAlgn val="ctr"/>
        <c:lblOffset val="100"/>
        <c:noMultiLvlLbl val="0"/>
      </c:catAx>
      <c:valAx>
        <c:axId val="452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02888"/>
        <c:axId val="62736618"/>
      </c:areaChart>
      <c:catAx>
        <c:axId val="3500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618"/>
        <c:crossesAt val="0"/>
        <c:auto val="1"/>
        <c:lblAlgn val="ctr"/>
        <c:lblOffset val="100"/>
        <c:noMultiLvlLbl val="0"/>
      </c:catAx>
      <c:valAx>
        <c:axId val="627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4358"/>
        <c:axId val="41777510"/>
      </c:lineChart>
      <c:catAx>
        <c:axId val="2333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510"/>
        <c:crossesAt val="0"/>
        <c:auto val="1"/>
        <c:lblAlgn val="ctr"/>
        <c:lblOffset val="100"/>
        <c:noMultiLvlLbl val="0"/>
      </c:catAx>
      <c:valAx>
        <c:axId val="417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7295"/>
        <c:axId val="85311888"/>
      </c:lineChart>
      <c:catAx>
        <c:axId val="829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88"/>
        <c:crossesAt val="0"/>
        <c:auto val="1"/>
        <c:lblAlgn val="ctr"/>
        <c:lblOffset val="100"/>
        <c:noMultiLvlLbl val="0"/>
      </c:catAx>
      <c:valAx>
        <c:axId val="853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8843"/>
        <c:axId val="54811939"/>
      </c:lineChart>
      <c:catAx>
        <c:axId val="6189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939"/>
        <c:crossesAt val="0"/>
        <c:auto val="1"/>
        <c:lblAlgn val="ctr"/>
        <c:lblOffset val="100"/>
        <c:noMultiLvlLbl val="0"/>
      </c:catAx>
      <c:valAx>
        <c:axId val="548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941455"/>
        <c:axId val="75863007"/>
      </c:scatterChart>
      <c:valAx>
        <c:axId val="419414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007"/>
        <c:crossesAt val="0"/>
        <c:crossBetween val="midCat"/>
      </c:valAx>
      <c:valAx>
        <c:axId val="75863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720063"/>
        <c:axId val="5943144"/>
      </c:radarChart>
      <c:catAx>
        <c:axId val="68720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44"/>
        <c:crossesAt val="0"/>
        <c:auto val="1"/>
        <c:lblAlgn val="ctr"/>
        <c:lblOffset val="100"/>
        <c:noMultiLvlLbl val="0"/>
      </c:catAx>
      <c:valAx>
        <c:axId val="5943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094334"/>
        <c:axId val="57711999"/>
      </c:radarChart>
      <c:catAx>
        <c:axId val="20094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999"/>
        <c:crossesAt val="0"/>
        <c:auto val="1"/>
        <c:lblAlgn val="ctr"/>
        <c:lblOffset val="100"/>
        <c:noMultiLvlLbl val="0"/>
      </c:catAx>
      <c:valAx>
        <c:axId val="57711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08661"/>
        <c:axId val="36669296"/>
      </c:radarChart>
      <c:catAx>
        <c:axId val="70508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296"/>
        <c:crossesAt val="0"/>
        <c:auto val="1"/>
        <c:lblAlgn val="ctr"/>
        <c:lblOffset val="100"/>
        <c:noMultiLvlLbl val="0"/>
      </c:catAx>
      <c:valAx>
        <c:axId val="36669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0141"/>
        <c:axId val="36908715"/>
      </c:lineChart>
      <c:catAx>
        <c:axId val="2435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715"/>
        <c:crossesAt val="0"/>
        <c:auto val="1"/>
        <c:lblAlgn val="ctr"/>
        <c:lblOffset val="100"/>
        <c:noMultiLvlLbl val="0"/>
      </c:catAx>
      <c:valAx>
        <c:axId val="36908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03796"/>
        <c:axId val="9611379"/>
      </c:bubbleChart>
      <c:valAx>
        <c:axId val="665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79"/>
        <c:crossesAt val="0"/>
        <c:crossBetween val="midCat"/>
      </c:valAx>
      <c:valAx>
        <c:axId val="96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1680"/>
        <c:axId val="27326427"/>
      </c:lineChart>
      <c:catAx>
        <c:axId val="132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427"/>
        <c:crossesAt val="0"/>
        <c:auto val="1"/>
        <c:lblAlgn val="ctr"/>
        <c:lblOffset val="100"/>
        <c:noMultiLvlLbl val="0"/>
      </c:catAx>
      <c:valAx>
        <c:axId val="27326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9276"/>
        <c:axId val="3732154"/>
      </c:lineChart>
      <c:catAx>
        <c:axId val="2482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54"/>
        <c:crossesAt val="0"/>
        <c:auto val="1"/>
        <c:lblAlgn val="ctr"/>
        <c:lblOffset val="100"/>
        <c:noMultiLvlLbl val="0"/>
      </c:catAx>
      <c:valAx>
        <c:axId val="3732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6677"/>
        <c:axId val="25952641"/>
      </c:lineChart>
      <c:catAx>
        <c:axId val="9181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641"/>
        <c:crossesAt val="0"/>
        <c:auto val="1"/>
        <c:lblAlgn val="ctr"/>
        <c:lblOffset val="100"/>
        <c:noMultiLvlLbl val="0"/>
      </c:catAx>
      <c:valAx>
        <c:axId val="259526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6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7708"/>
        <c:axId val="88130691"/>
      </c:lineChart>
      <c:catAx>
        <c:axId val="2178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691"/>
        <c:crossesAt val="0"/>
        <c:auto val="1"/>
        <c:lblAlgn val="ctr"/>
        <c:lblOffset val="100"/>
        <c:noMultiLvlLbl val="0"/>
      </c:catAx>
      <c:valAx>
        <c:axId val="88130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1895"/>
        <c:axId val="98241667"/>
      </c:lineChart>
      <c:catAx>
        <c:axId val="518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667"/>
        <c:crossesAt val="0"/>
        <c:auto val="1"/>
        <c:lblAlgn val="ctr"/>
        <c:lblOffset val="100"/>
        <c:noMultiLvlLbl val="0"/>
      </c:catAx>
      <c:valAx>
        <c:axId val="98241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8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7951"/>
        <c:axId val="254607"/>
      </c:lineChart>
      <c:catAx>
        <c:axId val="6885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"/>
        <c:crossesAt val="0"/>
        <c:auto val="1"/>
        <c:lblAlgn val="ctr"/>
        <c:lblOffset val="100"/>
        <c:noMultiLvlLbl val="0"/>
      </c:catAx>
      <c:valAx>
        <c:axId val="254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1124"/>
        <c:axId val="16004676"/>
      </c:lineChart>
      <c:catAx>
        <c:axId val="8391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676"/>
        <c:crossesAt val="0"/>
        <c:auto val="1"/>
        <c:lblAlgn val="ctr"/>
        <c:lblOffset val="100"/>
        <c:noMultiLvlLbl val="0"/>
      </c:catAx>
      <c:valAx>
        <c:axId val="16004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1451"/>
        <c:axId val="21883630"/>
      </c:lineChart>
      <c:catAx>
        <c:axId val="2351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630"/>
        <c:crossesAt val="0"/>
        <c:auto val="1"/>
        <c:lblAlgn val="ctr"/>
        <c:lblOffset val="100"/>
        <c:noMultiLvlLbl val="0"/>
      </c:catAx>
      <c:valAx>
        <c:axId val="21883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4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52933"/>
        <c:axId val="12297972"/>
      </c:barChart>
      <c:catAx>
        <c:axId val="420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972"/>
        <c:auto val="1"/>
        <c:lblAlgn val="ctr"/>
        <c:lblOffset val="100"/>
        <c:noMultiLvlLbl val="0"/>
      </c:catAx>
      <c:valAx>
        <c:axId val="12297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04524"/>
        <c:axId val="74429627"/>
      </c:bubbleChart>
      <c:valAx>
        <c:axId val="4260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627"/>
        <c:crossesAt val="0"/>
        <c:crossBetween val="midCat"/>
      </c:valAx>
      <c:valAx>
        <c:axId val="744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456648"/>
        <c:axId val="57995156"/>
      </c:areaChart>
      <c:catAx>
        <c:axId val="334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56"/>
        <c:auto val="1"/>
        <c:lblAlgn val="ctr"/>
        <c:lblOffset val="100"/>
        <c:noMultiLvlLbl val="0"/>
      </c:catAx>
      <c:valAx>
        <c:axId val="57995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549220"/>
        <c:axId val="53374582"/>
      </c:radarChart>
      <c:catAx>
        <c:axId val="875492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74582"/>
        <c:auto val="1"/>
        <c:lblAlgn val="ctr"/>
        <c:lblOffset val="100"/>
        <c:noMultiLvlLbl val="0"/>
      </c:catAx>
      <c:valAx>
        <c:axId val="5337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2008"/>
        <c:axId val="4979350"/>
      </c:lineChart>
      <c:catAx>
        <c:axId val="1167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50"/>
        <c:auto val="1"/>
        <c:lblAlgn val="ctr"/>
        <c:lblOffset val="100"/>
        <c:noMultiLvlLbl val="0"/>
      </c:catAx>
      <c:valAx>
        <c:axId val="4979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044462"/>
        <c:axId val="97390926"/>
      </c:bubbleChart>
      <c:valAx>
        <c:axId val="910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926"/>
        <c:crossesAt val="0"/>
        <c:crossBetween val="midCat"/>
      </c:valAx>
      <c:valAx>
        <c:axId val="973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907002"/>
        <c:axId val="96512360"/>
      </c:scatterChart>
      <c:valAx>
        <c:axId val="5590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360"/>
        <c:crossesAt val="0"/>
        <c:crossBetween val="midCat"/>
      </c:valAx>
      <c:valAx>
        <c:axId val="96512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889"/>
        <c:axId val="85548948"/>
      </c:lineChart>
      <c:catAx>
        <c:axId val="29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948"/>
        <c:crossesAt val="0"/>
        <c:auto val="1"/>
        <c:lblAlgn val="ctr"/>
        <c:lblOffset val="100"/>
        <c:noMultiLvlLbl val="0"/>
      </c:catAx>
      <c:valAx>
        <c:axId val="85548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570455"/>
        <c:axId val="93026534"/>
      </c:barChart>
      <c:catAx>
        <c:axId val="1857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534"/>
        <c:crossesAt val="0"/>
        <c:auto val="1"/>
        <c:lblAlgn val="ctr"/>
        <c:lblOffset val="100"/>
        <c:noMultiLvlLbl val="0"/>
      </c:catAx>
      <c:valAx>
        <c:axId val="93026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716210"/>
        <c:axId val="11220599"/>
      </c:areaChart>
      <c:catAx>
        <c:axId val="8671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599"/>
        <c:crossesAt val="0"/>
        <c:auto val="1"/>
        <c:lblAlgn val="ctr"/>
        <c:lblOffset val="100"/>
        <c:noMultiLvlLbl val="0"/>
      </c:catAx>
      <c:valAx>
        <c:axId val="11220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928723"/>
        <c:axId val="59520070"/>
      </c:barChart>
      <c:catAx>
        <c:axId val="3792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070"/>
        <c:crossesAt val="0"/>
        <c:auto val="1"/>
        <c:lblAlgn val="ctr"/>
        <c:lblOffset val="100"/>
        <c:noMultiLvlLbl val="0"/>
      </c:catAx>
      <c:valAx>
        <c:axId val="595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06989"/>
        <c:axId val="23793314"/>
      </c:bubbleChart>
      <c:valAx>
        <c:axId val="2800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314"/>
        <c:crossesAt val="0"/>
        <c:crossBetween val="midCat"/>
      </c:valAx>
      <c:valAx>
        <c:axId val="2379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1565"/>
        <c:axId val="49952856"/>
      </c:bubbleChart>
      <c:valAx>
        <c:axId val="436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856"/>
        <c:crossesAt val="0"/>
        <c:crossBetween val="midCat"/>
      </c:valAx>
      <c:valAx>
        <c:axId val="499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58059"/>
        <c:axId val="45465459"/>
      </c:barChart>
      <c:catAx>
        <c:axId val="1265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459"/>
        <c:crossesAt val="0"/>
        <c:auto val="1"/>
        <c:lblAlgn val="ctr"/>
        <c:lblOffset val="100"/>
        <c:noMultiLvlLbl val="0"/>
      </c:catAx>
      <c:valAx>
        <c:axId val="4546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48626"/>
        <c:axId val="89977308"/>
      </c:barChart>
      <c:catAx>
        <c:axId val="88948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308"/>
        <c:crossesAt val="0"/>
        <c:auto val="1"/>
        <c:lblAlgn val="ctr"/>
        <c:lblOffset val="100"/>
        <c:noMultiLvlLbl val="0"/>
      </c:catAx>
      <c:valAx>
        <c:axId val="899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29912"/>
        <c:axId val="14336871"/>
      </c:barChart>
      <c:catAx>
        <c:axId val="2702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871"/>
        <c:crossesAt val="0"/>
        <c:auto val="1"/>
        <c:lblAlgn val="ctr"/>
        <c:lblOffset val="100"/>
        <c:noMultiLvlLbl val="0"/>
      </c:catAx>
      <c:valAx>
        <c:axId val="143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