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224810"/>
        <c:axId val="78022391"/>
      </c:scatterChart>
      <c:valAx>
        <c:axId val="2122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391"/>
        <c:crossesAt val="0"/>
        <c:crossBetween val="midCat"/>
      </c:valAx>
      <c:valAx>
        <c:axId val="7802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984706"/>
        <c:axId val="38379970"/>
      </c:barChart>
      <c:catAx>
        <c:axId val="7298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970"/>
        <c:crossesAt val="0"/>
        <c:auto val="1"/>
        <c:lblAlgn val="ctr"/>
        <c:lblOffset val="100"/>
        <c:noMultiLvlLbl val="0"/>
      </c:catAx>
      <c:valAx>
        <c:axId val="3837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853217"/>
        <c:axId val="51526854"/>
      </c:barChart>
      <c:catAx>
        <c:axId val="1785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854"/>
        <c:crossesAt val="0"/>
        <c:auto val="1"/>
        <c:lblAlgn val="ctr"/>
        <c:lblOffset val="100"/>
        <c:noMultiLvlLbl val="0"/>
      </c:catAx>
      <c:valAx>
        <c:axId val="5152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207565"/>
        <c:axId val="33136326"/>
      </c:barChart>
      <c:catAx>
        <c:axId val="5120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326"/>
        <c:crossesAt val="0"/>
        <c:auto val="1"/>
        <c:lblAlgn val="ctr"/>
        <c:lblOffset val="100"/>
        <c:noMultiLvlLbl val="0"/>
      </c:catAx>
      <c:valAx>
        <c:axId val="3313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209400"/>
        <c:axId val="34875994"/>
      </c:areaChart>
      <c:catAx>
        <c:axId val="8520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994"/>
        <c:crossesAt val="0"/>
        <c:auto val="1"/>
        <c:lblAlgn val="ctr"/>
        <c:lblOffset val="100"/>
        <c:noMultiLvlLbl val="0"/>
      </c:catAx>
      <c:valAx>
        <c:axId val="3487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798404"/>
        <c:axId val="9207973"/>
      </c:areaChart>
      <c:catAx>
        <c:axId val="5179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73"/>
        <c:crossesAt val="0"/>
        <c:auto val="1"/>
        <c:lblAlgn val="ctr"/>
        <c:lblOffset val="100"/>
        <c:noMultiLvlLbl val="0"/>
      </c:catAx>
      <c:valAx>
        <c:axId val="920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224128"/>
        <c:axId val="16368778"/>
      </c:areaChart>
      <c:catAx>
        <c:axId val="4122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778"/>
        <c:crossesAt val="0"/>
        <c:auto val="1"/>
        <c:lblAlgn val="ctr"/>
        <c:lblOffset val="100"/>
        <c:noMultiLvlLbl val="0"/>
      </c:catAx>
      <c:valAx>
        <c:axId val="1636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7092"/>
        <c:axId val="26184022"/>
      </c:lineChart>
      <c:catAx>
        <c:axId val="2649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022"/>
        <c:crossesAt val="0"/>
        <c:auto val="1"/>
        <c:lblAlgn val="ctr"/>
        <c:lblOffset val="100"/>
        <c:noMultiLvlLbl val="0"/>
      </c:catAx>
      <c:valAx>
        <c:axId val="2618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3362"/>
        <c:axId val="31441186"/>
      </c:lineChart>
      <c:catAx>
        <c:axId val="1397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186"/>
        <c:crossesAt val="0"/>
        <c:auto val="1"/>
        <c:lblAlgn val="ctr"/>
        <c:lblOffset val="100"/>
        <c:noMultiLvlLbl val="0"/>
      </c:catAx>
      <c:valAx>
        <c:axId val="3144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0388"/>
        <c:axId val="72709573"/>
      </c:lineChart>
      <c:catAx>
        <c:axId val="9404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573"/>
        <c:crossesAt val="0"/>
        <c:auto val="1"/>
        <c:lblAlgn val="ctr"/>
        <c:lblOffset val="100"/>
        <c:noMultiLvlLbl val="0"/>
      </c:catAx>
      <c:valAx>
        <c:axId val="7270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671375"/>
        <c:axId val="39734102"/>
      </c:scatterChart>
      <c:valAx>
        <c:axId val="796713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102"/>
        <c:crossesAt val="0"/>
        <c:crossBetween val="midCat"/>
      </c:valAx>
      <c:valAx>
        <c:axId val="397341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325538"/>
        <c:axId val="71015856"/>
      </c:radarChart>
      <c:catAx>
        <c:axId val="70325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856"/>
        <c:crossesAt val="0"/>
        <c:auto val="1"/>
        <c:lblAlgn val="ctr"/>
        <c:lblOffset val="100"/>
        <c:noMultiLvlLbl val="0"/>
      </c:catAx>
      <c:valAx>
        <c:axId val="71015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126240"/>
        <c:axId val="14702698"/>
      </c:radarChart>
      <c:catAx>
        <c:axId val="121262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698"/>
        <c:crossesAt val="0"/>
        <c:auto val="1"/>
        <c:lblAlgn val="ctr"/>
        <c:lblOffset val="100"/>
        <c:noMultiLvlLbl val="0"/>
      </c:catAx>
      <c:valAx>
        <c:axId val="14702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580349"/>
        <c:axId val="26007838"/>
      </c:radarChart>
      <c:catAx>
        <c:axId val="29580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838"/>
        <c:crossesAt val="0"/>
        <c:auto val="1"/>
        <c:lblAlgn val="ctr"/>
        <c:lblOffset val="100"/>
        <c:noMultiLvlLbl val="0"/>
      </c:catAx>
      <c:valAx>
        <c:axId val="26007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04988"/>
        <c:axId val="11986322"/>
      </c:lineChart>
      <c:catAx>
        <c:axId val="8270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322"/>
        <c:crossesAt val="0"/>
        <c:auto val="1"/>
        <c:lblAlgn val="ctr"/>
        <c:lblOffset val="100"/>
        <c:noMultiLvlLbl val="0"/>
      </c:catAx>
      <c:valAx>
        <c:axId val="11986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634736"/>
        <c:axId val="5520772"/>
      </c:bubbleChart>
      <c:valAx>
        <c:axId val="7263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72"/>
        <c:crossesAt val="0"/>
        <c:crossBetween val="midCat"/>
      </c:valAx>
      <c:valAx>
        <c:axId val="55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3164"/>
        <c:axId val="65477296"/>
      </c:lineChart>
      <c:catAx>
        <c:axId val="1716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296"/>
        <c:crossesAt val="0"/>
        <c:auto val="1"/>
        <c:lblAlgn val="ctr"/>
        <c:lblOffset val="100"/>
        <c:noMultiLvlLbl val="0"/>
      </c:catAx>
      <c:valAx>
        <c:axId val="65477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70217"/>
        <c:axId val="18710198"/>
      </c:lineChart>
      <c:catAx>
        <c:axId val="1697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198"/>
        <c:crossesAt val="0"/>
        <c:auto val="1"/>
        <c:lblAlgn val="ctr"/>
        <c:lblOffset val="100"/>
        <c:noMultiLvlLbl val="0"/>
      </c:catAx>
      <c:valAx>
        <c:axId val="18710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6537"/>
        <c:axId val="37447353"/>
      </c:lineChart>
      <c:catAx>
        <c:axId val="6333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353"/>
        <c:crossesAt val="0"/>
        <c:auto val="1"/>
        <c:lblAlgn val="ctr"/>
        <c:lblOffset val="100"/>
        <c:noMultiLvlLbl val="0"/>
      </c:catAx>
      <c:valAx>
        <c:axId val="374473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5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013"/>
        <c:axId val="70598401"/>
      </c:lineChart>
      <c:catAx>
        <c:axId val="910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401"/>
        <c:crossesAt val="0"/>
        <c:auto val="1"/>
        <c:lblAlgn val="ctr"/>
        <c:lblOffset val="100"/>
        <c:noMultiLvlLbl val="0"/>
      </c:catAx>
      <c:valAx>
        <c:axId val="70598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7782"/>
        <c:axId val="13222254"/>
      </c:lineChart>
      <c:catAx>
        <c:axId val="7573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254"/>
        <c:crossesAt val="0"/>
        <c:auto val="1"/>
        <c:lblAlgn val="ctr"/>
        <c:lblOffset val="100"/>
        <c:noMultiLvlLbl val="0"/>
      </c:catAx>
      <c:valAx>
        <c:axId val="13222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7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1290"/>
        <c:axId val="76295783"/>
      </c:lineChart>
      <c:catAx>
        <c:axId val="5742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783"/>
        <c:crossesAt val="0"/>
        <c:auto val="1"/>
        <c:lblAlgn val="ctr"/>
        <c:lblOffset val="100"/>
        <c:noMultiLvlLbl val="0"/>
      </c:catAx>
      <c:valAx>
        <c:axId val="76295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0047"/>
        <c:axId val="28633390"/>
      </c:lineChart>
      <c:catAx>
        <c:axId val="7981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390"/>
        <c:crossesAt val="0"/>
        <c:auto val="1"/>
        <c:lblAlgn val="ctr"/>
        <c:lblOffset val="100"/>
        <c:noMultiLvlLbl val="0"/>
      </c:catAx>
      <c:valAx>
        <c:axId val="28633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0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5712"/>
        <c:axId val="93039468"/>
      </c:lineChart>
      <c:catAx>
        <c:axId val="7698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468"/>
        <c:crossesAt val="0"/>
        <c:auto val="1"/>
        <c:lblAlgn val="ctr"/>
        <c:lblOffset val="100"/>
        <c:noMultiLvlLbl val="0"/>
      </c:catAx>
      <c:valAx>
        <c:axId val="93039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7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30531"/>
        <c:axId val="3193702"/>
      </c:barChart>
      <c:catAx>
        <c:axId val="443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02"/>
        <c:auto val="1"/>
        <c:lblAlgn val="ctr"/>
        <c:lblOffset val="100"/>
        <c:noMultiLvlLbl val="0"/>
      </c:catAx>
      <c:valAx>
        <c:axId val="3193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15763"/>
        <c:axId val="3134989"/>
      </c:bubbleChart>
      <c:valAx>
        <c:axId val="4141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89"/>
        <c:crossesAt val="0"/>
        <c:crossBetween val="midCat"/>
      </c:valAx>
      <c:valAx>
        <c:axId val="313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864019"/>
        <c:axId val="31019487"/>
      </c:areaChart>
      <c:catAx>
        <c:axId val="8486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487"/>
        <c:auto val="1"/>
        <c:lblAlgn val="ctr"/>
        <c:lblOffset val="100"/>
        <c:noMultiLvlLbl val="0"/>
      </c:catAx>
      <c:valAx>
        <c:axId val="31019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492607"/>
        <c:axId val="39084048"/>
      </c:radarChart>
      <c:catAx>
        <c:axId val="324926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84048"/>
        <c:auto val="1"/>
        <c:lblAlgn val="ctr"/>
        <c:lblOffset val="100"/>
        <c:noMultiLvlLbl val="0"/>
      </c:catAx>
      <c:valAx>
        <c:axId val="39084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9292"/>
        <c:axId val="46416726"/>
      </c:lineChart>
      <c:catAx>
        <c:axId val="3302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726"/>
        <c:auto val="1"/>
        <c:lblAlgn val="ctr"/>
        <c:lblOffset val="100"/>
        <c:noMultiLvlLbl val="0"/>
      </c:catAx>
      <c:valAx>
        <c:axId val="46416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117462"/>
        <c:axId val="80438235"/>
      </c:bubbleChart>
      <c:valAx>
        <c:axId val="2311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235"/>
        <c:crossesAt val="0"/>
        <c:crossBetween val="midCat"/>
      </c:valAx>
      <c:valAx>
        <c:axId val="8043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628488"/>
        <c:axId val="72016763"/>
      </c:scatterChart>
      <c:valAx>
        <c:axId val="3362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763"/>
        <c:crossesAt val="0"/>
        <c:crossBetween val="midCat"/>
      </c:valAx>
      <c:valAx>
        <c:axId val="72016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8168"/>
        <c:axId val="54007848"/>
      </c:lineChart>
      <c:catAx>
        <c:axId val="4130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848"/>
        <c:crossesAt val="0"/>
        <c:auto val="1"/>
        <c:lblAlgn val="ctr"/>
        <c:lblOffset val="100"/>
        <c:noMultiLvlLbl val="0"/>
      </c:catAx>
      <c:valAx>
        <c:axId val="54007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149238"/>
        <c:axId val="97460378"/>
      </c:barChart>
      <c:catAx>
        <c:axId val="1414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378"/>
        <c:crossesAt val="0"/>
        <c:auto val="1"/>
        <c:lblAlgn val="ctr"/>
        <c:lblOffset val="100"/>
        <c:noMultiLvlLbl val="0"/>
      </c:catAx>
      <c:valAx>
        <c:axId val="97460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385737"/>
        <c:axId val="66506869"/>
      </c:areaChart>
      <c:catAx>
        <c:axId val="9238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869"/>
        <c:crossesAt val="0"/>
        <c:auto val="1"/>
        <c:lblAlgn val="ctr"/>
        <c:lblOffset val="100"/>
        <c:noMultiLvlLbl val="0"/>
      </c:catAx>
      <c:valAx>
        <c:axId val="66506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70270"/>
        <c:axId val="85329045"/>
      </c:barChart>
      <c:catAx>
        <c:axId val="527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045"/>
        <c:crossesAt val="0"/>
        <c:auto val="1"/>
        <c:lblAlgn val="ctr"/>
        <c:lblOffset val="100"/>
        <c:noMultiLvlLbl val="0"/>
      </c:catAx>
      <c:valAx>
        <c:axId val="853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564230"/>
        <c:axId val="57516369"/>
      </c:bubbleChart>
      <c:valAx>
        <c:axId val="6656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369"/>
        <c:crossesAt val="0"/>
        <c:crossBetween val="midCat"/>
      </c:valAx>
      <c:valAx>
        <c:axId val="5751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429379"/>
        <c:axId val="11115711"/>
      </c:bubbleChart>
      <c:valAx>
        <c:axId val="6042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711"/>
        <c:crossesAt val="0"/>
        <c:crossBetween val="midCat"/>
      </c:valAx>
      <c:valAx>
        <c:axId val="1111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029319"/>
        <c:axId val="15805189"/>
      </c:barChart>
      <c:catAx>
        <c:axId val="9902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189"/>
        <c:crossesAt val="0"/>
        <c:auto val="1"/>
        <c:lblAlgn val="ctr"/>
        <c:lblOffset val="100"/>
        <c:noMultiLvlLbl val="0"/>
      </c:catAx>
      <c:valAx>
        <c:axId val="1580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048870"/>
        <c:axId val="21307112"/>
      </c:barChart>
      <c:catAx>
        <c:axId val="69048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112"/>
        <c:crossesAt val="0"/>
        <c:auto val="1"/>
        <c:lblAlgn val="ctr"/>
        <c:lblOffset val="100"/>
        <c:noMultiLvlLbl val="0"/>
      </c:catAx>
      <c:valAx>
        <c:axId val="2130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622960"/>
        <c:axId val="7487642"/>
      </c:barChart>
      <c:catAx>
        <c:axId val="4662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42"/>
        <c:crossesAt val="0"/>
        <c:auto val="1"/>
        <c:lblAlgn val="ctr"/>
        <c:lblOffset val="100"/>
        <c:noMultiLvlLbl val="0"/>
      </c:catAx>
      <c:valAx>
        <c:axId val="748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