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38385"/>
        <c:axId val="32738565"/>
      </c:scatterChart>
      <c:valAx>
        <c:axId val="5673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65"/>
        <c:crossesAt val="0"/>
        <c:crossBetween val="midCat"/>
      </c:valAx>
      <c:valAx>
        <c:axId val="3273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605991"/>
        <c:axId val="42813637"/>
      </c:barChart>
      <c:catAx>
        <c:axId val="4260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637"/>
        <c:crossesAt val="0"/>
        <c:auto val="1"/>
        <c:lblAlgn val="ctr"/>
        <c:lblOffset val="100"/>
        <c:noMultiLvlLbl val="0"/>
      </c:catAx>
      <c:valAx>
        <c:axId val="428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01747"/>
        <c:axId val="26609205"/>
      </c:barChart>
      <c:catAx>
        <c:axId val="5220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205"/>
        <c:crossesAt val="0"/>
        <c:auto val="1"/>
        <c:lblAlgn val="ctr"/>
        <c:lblOffset val="100"/>
        <c:noMultiLvlLbl val="0"/>
      </c:catAx>
      <c:valAx>
        <c:axId val="266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70260"/>
        <c:axId val="4320571"/>
      </c:barChart>
      <c:catAx>
        <c:axId val="8537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71"/>
        <c:crossesAt val="0"/>
        <c:auto val="1"/>
        <c:lblAlgn val="ctr"/>
        <c:lblOffset val="100"/>
        <c:noMultiLvlLbl val="0"/>
      </c:catAx>
      <c:valAx>
        <c:axId val="432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37685"/>
        <c:axId val="40045636"/>
      </c:areaChart>
      <c:catAx>
        <c:axId val="9023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636"/>
        <c:crossesAt val="0"/>
        <c:auto val="1"/>
        <c:lblAlgn val="ctr"/>
        <c:lblOffset val="100"/>
        <c:noMultiLvlLbl val="0"/>
      </c:catAx>
      <c:valAx>
        <c:axId val="400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927587"/>
        <c:axId val="36641537"/>
      </c:areaChart>
      <c:catAx>
        <c:axId val="5692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37"/>
        <c:crossesAt val="0"/>
        <c:auto val="1"/>
        <c:lblAlgn val="ctr"/>
        <c:lblOffset val="100"/>
        <c:noMultiLvlLbl val="0"/>
      </c:catAx>
      <c:valAx>
        <c:axId val="3664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017017"/>
        <c:axId val="61045771"/>
      </c:areaChart>
      <c:catAx>
        <c:axId val="430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771"/>
        <c:crossesAt val="0"/>
        <c:auto val="1"/>
        <c:lblAlgn val="ctr"/>
        <c:lblOffset val="100"/>
        <c:noMultiLvlLbl val="0"/>
      </c:catAx>
      <c:valAx>
        <c:axId val="610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2734"/>
        <c:axId val="51652473"/>
      </c:lineChart>
      <c:catAx>
        <c:axId val="3104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473"/>
        <c:crossesAt val="0"/>
        <c:auto val="1"/>
        <c:lblAlgn val="ctr"/>
        <c:lblOffset val="100"/>
        <c:noMultiLvlLbl val="0"/>
      </c:catAx>
      <c:valAx>
        <c:axId val="5165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6008"/>
        <c:axId val="8172112"/>
      </c:lineChart>
      <c:catAx>
        <c:axId val="6084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12"/>
        <c:crossesAt val="0"/>
        <c:auto val="1"/>
        <c:lblAlgn val="ctr"/>
        <c:lblOffset val="100"/>
        <c:noMultiLvlLbl val="0"/>
      </c:catAx>
      <c:valAx>
        <c:axId val="817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2209"/>
        <c:axId val="65583776"/>
      </c:lineChart>
      <c:catAx>
        <c:axId val="466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76"/>
        <c:crossesAt val="0"/>
        <c:auto val="1"/>
        <c:lblAlgn val="ctr"/>
        <c:lblOffset val="100"/>
        <c:noMultiLvlLbl val="0"/>
      </c:catAx>
      <c:valAx>
        <c:axId val="655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81149"/>
        <c:axId val="82100737"/>
      </c:scatterChart>
      <c:valAx>
        <c:axId val="25811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737"/>
        <c:crossesAt val="0"/>
        <c:crossBetween val="midCat"/>
      </c:valAx>
      <c:valAx>
        <c:axId val="82100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83728"/>
        <c:axId val="34690731"/>
      </c:radarChart>
      <c:catAx>
        <c:axId val="97783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31"/>
        <c:crossesAt val="0"/>
        <c:auto val="1"/>
        <c:lblAlgn val="ctr"/>
        <c:lblOffset val="100"/>
        <c:noMultiLvlLbl val="0"/>
      </c:catAx>
      <c:valAx>
        <c:axId val="34690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61992"/>
        <c:axId val="21518076"/>
      </c:radarChart>
      <c:catAx>
        <c:axId val="58961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076"/>
        <c:crossesAt val="0"/>
        <c:auto val="1"/>
        <c:lblAlgn val="ctr"/>
        <c:lblOffset val="100"/>
        <c:noMultiLvlLbl val="0"/>
      </c:catAx>
      <c:valAx>
        <c:axId val="21518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396393"/>
        <c:axId val="28264901"/>
      </c:radarChart>
      <c:catAx>
        <c:axId val="95396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901"/>
        <c:crossesAt val="0"/>
        <c:auto val="1"/>
        <c:lblAlgn val="ctr"/>
        <c:lblOffset val="100"/>
        <c:noMultiLvlLbl val="0"/>
      </c:catAx>
      <c:valAx>
        <c:axId val="28264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36205"/>
        <c:axId val="95715805"/>
      </c:lineChart>
      <c:catAx>
        <c:axId val="717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805"/>
        <c:crossesAt val="0"/>
        <c:auto val="1"/>
        <c:lblAlgn val="ctr"/>
        <c:lblOffset val="100"/>
        <c:noMultiLvlLbl val="0"/>
      </c:catAx>
      <c:valAx>
        <c:axId val="95715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96882"/>
        <c:axId val="65639219"/>
      </c:bubbleChart>
      <c:valAx>
        <c:axId val="443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219"/>
        <c:crossesAt val="0"/>
        <c:crossBetween val="midCat"/>
      </c:valAx>
      <c:valAx>
        <c:axId val="656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2604"/>
        <c:axId val="9355473"/>
      </c:lineChart>
      <c:catAx>
        <c:axId val="1525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73"/>
        <c:crossesAt val="0"/>
        <c:auto val="1"/>
        <c:lblAlgn val="ctr"/>
        <c:lblOffset val="100"/>
        <c:noMultiLvlLbl val="0"/>
      </c:catAx>
      <c:valAx>
        <c:axId val="9355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5019"/>
        <c:axId val="64938852"/>
      </c:lineChart>
      <c:catAx>
        <c:axId val="109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52"/>
        <c:crossesAt val="0"/>
        <c:auto val="1"/>
        <c:lblAlgn val="ctr"/>
        <c:lblOffset val="100"/>
        <c:noMultiLvlLbl val="0"/>
      </c:catAx>
      <c:valAx>
        <c:axId val="64938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787"/>
        <c:axId val="97359758"/>
      </c:lineChart>
      <c:catAx>
        <c:axId val="70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758"/>
        <c:crossesAt val="0"/>
        <c:auto val="1"/>
        <c:lblAlgn val="ctr"/>
        <c:lblOffset val="100"/>
        <c:noMultiLvlLbl val="0"/>
      </c:catAx>
      <c:valAx>
        <c:axId val="9735975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0751"/>
        <c:axId val="99128549"/>
      </c:lineChart>
      <c:catAx>
        <c:axId val="2503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549"/>
        <c:crossesAt val="0"/>
        <c:auto val="1"/>
        <c:lblAlgn val="ctr"/>
        <c:lblOffset val="100"/>
        <c:noMultiLvlLbl val="0"/>
      </c:catAx>
      <c:valAx>
        <c:axId val="99128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5246"/>
        <c:axId val="42693621"/>
      </c:lineChart>
      <c:catAx>
        <c:axId val="487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21"/>
        <c:crossesAt val="0"/>
        <c:auto val="1"/>
        <c:lblAlgn val="ctr"/>
        <c:lblOffset val="100"/>
        <c:noMultiLvlLbl val="0"/>
      </c:catAx>
      <c:valAx>
        <c:axId val="42693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2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4118"/>
        <c:axId val="94151968"/>
      </c:lineChart>
      <c:catAx>
        <c:axId val="1955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968"/>
        <c:crossesAt val="0"/>
        <c:auto val="1"/>
        <c:lblAlgn val="ctr"/>
        <c:lblOffset val="100"/>
        <c:noMultiLvlLbl val="0"/>
      </c:catAx>
      <c:valAx>
        <c:axId val="9415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404"/>
        <c:axId val="27536493"/>
      </c:lineChart>
      <c:catAx>
        <c:axId val="43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493"/>
        <c:crossesAt val="0"/>
        <c:auto val="1"/>
        <c:lblAlgn val="ctr"/>
        <c:lblOffset val="100"/>
        <c:noMultiLvlLbl val="0"/>
      </c:catAx>
      <c:valAx>
        <c:axId val="2753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7366"/>
        <c:axId val="96162182"/>
      </c:lineChart>
      <c:catAx>
        <c:axId val="606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182"/>
        <c:crossesAt val="0"/>
        <c:auto val="1"/>
        <c:lblAlgn val="ctr"/>
        <c:lblOffset val="100"/>
        <c:noMultiLvlLbl val="0"/>
      </c:catAx>
      <c:valAx>
        <c:axId val="96162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35753"/>
        <c:axId val="74062702"/>
      </c:barChart>
      <c:catAx>
        <c:axId val="5783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702"/>
        <c:auto val="1"/>
        <c:lblAlgn val="ctr"/>
        <c:lblOffset val="100"/>
        <c:noMultiLvlLbl val="0"/>
      </c:catAx>
      <c:valAx>
        <c:axId val="74062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1991"/>
        <c:axId val="13904045"/>
      </c:bubbleChart>
      <c:valAx>
        <c:axId val="341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045"/>
        <c:crossesAt val="0"/>
        <c:crossBetween val="midCat"/>
      </c:valAx>
      <c:valAx>
        <c:axId val="139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977615"/>
        <c:axId val="63958428"/>
      </c:areaChart>
      <c:catAx>
        <c:axId val="5997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428"/>
        <c:auto val="1"/>
        <c:lblAlgn val="ctr"/>
        <c:lblOffset val="100"/>
        <c:noMultiLvlLbl val="0"/>
      </c:catAx>
      <c:valAx>
        <c:axId val="63958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372244"/>
        <c:axId val="91191661"/>
      </c:radarChart>
      <c:catAx>
        <c:axId val="703722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1661"/>
        <c:auto val="1"/>
        <c:lblAlgn val="ctr"/>
        <c:lblOffset val="100"/>
        <c:noMultiLvlLbl val="0"/>
      </c:catAx>
      <c:valAx>
        <c:axId val="91191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6227"/>
        <c:axId val="36700139"/>
      </c:lineChart>
      <c:catAx>
        <c:axId val="403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139"/>
        <c:auto val="1"/>
        <c:lblAlgn val="ctr"/>
        <c:lblOffset val="100"/>
        <c:noMultiLvlLbl val="0"/>
      </c:catAx>
      <c:valAx>
        <c:axId val="3670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134104"/>
        <c:axId val="20209461"/>
      </c:bubbleChart>
      <c:valAx>
        <c:axId val="3713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61"/>
        <c:crossesAt val="0"/>
        <c:crossBetween val="midCat"/>
      </c:valAx>
      <c:valAx>
        <c:axId val="202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56358"/>
        <c:axId val="17780416"/>
      </c:scatterChart>
      <c:valAx>
        <c:axId val="317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16"/>
        <c:crossesAt val="0"/>
        <c:crossBetween val="midCat"/>
      </c:valAx>
      <c:valAx>
        <c:axId val="1778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926"/>
        <c:axId val="375436"/>
      </c:lineChart>
      <c:catAx>
        <c:axId val="12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6"/>
        <c:crossesAt val="0"/>
        <c:auto val="1"/>
        <c:lblAlgn val="ctr"/>
        <c:lblOffset val="100"/>
        <c:noMultiLvlLbl val="0"/>
      </c:catAx>
      <c:valAx>
        <c:axId val="375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371897"/>
        <c:axId val="65205396"/>
      </c:barChart>
      <c:catAx>
        <c:axId val="9337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396"/>
        <c:crossesAt val="0"/>
        <c:auto val="1"/>
        <c:lblAlgn val="ctr"/>
        <c:lblOffset val="100"/>
        <c:noMultiLvlLbl val="0"/>
      </c:catAx>
      <c:valAx>
        <c:axId val="6520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242453"/>
        <c:axId val="17330796"/>
      </c:areaChart>
      <c:catAx>
        <c:axId val="282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796"/>
        <c:crossesAt val="0"/>
        <c:auto val="1"/>
        <c:lblAlgn val="ctr"/>
        <c:lblOffset val="100"/>
        <c:noMultiLvlLbl val="0"/>
      </c:catAx>
      <c:valAx>
        <c:axId val="1733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46280"/>
        <c:axId val="56961826"/>
      </c:barChart>
      <c:catAx>
        <c:axId val="3614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826"/>
        <c:crossesAt val="0"/>
        <c:auto val="1"/>
        <c:lblAlgn val="ctr"/>
        <c:lblOffset val="100"/>
        <c:noMultiLvlLbl val="0"/>
      </c:catAx>
      <c:valAx>
        <c:axId val="569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15436"/>
        <c:axId val="31770589"/>
      </c:bubbleChart>
      <c:valAx>
        <c:axId val="5211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589"/>
        <c:crossesAt val="0"/>
        <c:crossBetween val="midCat"/>
      </c:valAx>
      <c:valAx>
        <c:axId val="3177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87827"/>
        <c:axId val="99174681"/>
      </c:bubbleChart>
      <c:valAx>
        <c:axId val="851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681"/>
        <c:crossesAt val="0"/>
        <c:crossBetween val="midCat"/>
      </c:valAx>
      <c:valAx>
        <c:axId val="991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313"/>
        <c:axId val="36204487"/>
      </c:barChart>
      <c:catAx>
        <c:axId val="13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487"/>
        <c:crossesAt val="0"/>
        <c:auto val="1"/>
        <c:lblAlgn val="ctr"/>
        <c:lblOffset val="100"/>
        <c:noMultiLvlLbl val="0"/>
      </c:catAx>
      <c:valAx>
        <c:axId val="362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64713"/>
        <c:axId val="94107808"/>
      </c:barChart>
      <c:catAx>
        <c:axId val="82964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808"/>
        <c:crossesAt val="0"/>
        <c:auto val="1"/>
        <c:lblAlgn val="ctr"/>
        <c:lblOffset val="100"/>
        <c:noMultiLvlLbl val="0"/>
      </c:catAx>
      <c:valAx>
        <c:axId val="9410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652913"/>
        <c:axId val="69423585"/>
      </c:barChart>
      <c:catAx>
        <c:axId val="566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85"/>
        <c:crossesAt val="0"/>
        <c:auto val="1"/>
        <c:lblAlgn val="ctr"/>
        <c:lblOffset val="100"/>
        <c:noMultiLvlLbl val="0"/>
      </c:catAx>
      <c:valAx>
        <c:axId val="694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