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70830"/>
        <c:axId val="81342505"/>
      </c:scatterChart>
      <c:valAx>
        <c:axId val="2757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505"/>
        <c:crossesAt val="0"/>
        <c:crossBetween val="midCat"/>
      </c:valAx>
      <c:valAx>
        <c:axId val="8134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23412"/>
        <c:axId val="12312634"/>
      </c:scatterChart>
      <c:valAx>
        <c:axId val="9922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634"/>
        <c:crossesAt val="0"/>
        <c:crossBetween val="midCat"/>
      </c:valAx>
      <c:valAx>
        <c:axId val="1231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3613"/>
        <c:axId val="63841845"/>
      </c:scatterChart>
      <c:valAx>
        <c:axId val="880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845"/>
        <c:crossesAt val="0"/>
        <c:crossBetween val="midCat"/>
      </c:valAx>
      <c:valAx>
        <c:axId val="6384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9411"/>
        <c:axId val="32264522"/>
      </c:scatterChart>
      <c:valAx>
        <c:axId val="9047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522"/>
        <c:crossesAt val="0"/>
        <c:crossBetween val="midCat"/>
      </c:valAx>
      <c:valAx>
        <c:axId val="3226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