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52879"/>
        <c:axId val="42762040"/>
      </c:barChart>
      <c:catAx>
        <c:axId val="4225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040"/>
        <c:auto val="1"/>
        <c:lblAlgn val="ctr"/>
        <c:lblOffset val="100"/>
        <c:noMultiLvlLbl val="0"/>
      </c:catAx>
      <c:valAx>
        <c:axId val="427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94184"/>
        <c:axId val="28244997"/>
      </c:barChart>
      <c:catAx>
        <c:axId val="204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997"/>
        <c:auto val="1"/>
        <c:lblAlgn val="ctr"/>
        <c:lblOffset val="100"/>
        <c:noMultiLvlLbl val="0"/>
      </c:catAx>
      <c:valAx>
        <c:axId val="282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89861"/>
        <c:axId val="43696818"/>
      </c:barChart>
      <c:catAx>
        <c:axId val="9148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818"/>
        <c:auto val="1"/>
        <c:lblAlgn val="ctr"/>
        <c:lblOffset val="100"/>
        <c:noMultiLvlLbl val="0"/>
      </c:catAx>
      <c:valAx>
        <c:axId val="436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50389"/>
        <c:axId val="8538621"/>
      </c:barChart>
      <c:catAx>
        <c:axId val="515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21"/>
        <c:auto val="1"/>
        <c:lblAlgn val="ctr"/>
        <c:lblOffset val="100"/>
        <c:noMultiLvlLbl val="0"/>
      </c:catAx>
      <c:valAx>
        <c:axId val="85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12190"/>
        <c:axId val="65116463"/>
      </c:barChart>
      <c:catAx>
        <c:axId val="910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463"/>
        <c:auto val="1"/>
        <c:lblAlgn val="ctr"/>
        <c:lblOffset val="100"/>
        <c:noMultiLvlLbl val="0"/>
      </c:catAx>
      <c:valAx>
        <c:axId val="651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98550"/>
        <c:axId val="75333256"/>
      </c:barChart>
      <c:catAx>
        <c:axId val="905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256"/>
        <c:auto val="1"/>
        <c:lblAlgn val="ctr"/>
        <c:lblOffset val="100"/>
        <c:noMultiLvlLbl val="0"/>
      </c:catAx>
      <c:valAx>
        <c:axId val="753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0592"/>
        <c:axId val="22695345"/>
      </c:barChart>
      <c:catAx>
        <c:axId val="753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345"/>
        <c:auto val="1"/>
        <c:lblAlgn val="ctr"/>
        <c:lblOffset val="100"/>
        <c:noMultiLvlLbl val="0"/>
      </c:catAx>
      <c:valAx>
        <c:axId val="226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31953"/>
        <c:axId val="63637803"/>
      </c:barChart>
      <c:catAx>
        <c:axId val="999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803"/>
        <c:auto val="1"/>
        <c:lblAlgn val="ctr"/>
        <c:lblOffset val="100"/>
        <c:noMultiLvlLbl val="0"/>
      </c:catAx>
      <c:valAx>
        <c:axId val="636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51286"/>
        <c:axId val="36038109"/>
      </c:barChart>
      <c:catAx>
        <c:axId val="745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109"/>
        <c:auto val="1"/>
        <c:lblAlgn val="ctr"/>
        <c:lblOffset val="100"/>
        <c:noMultiLvlLbl val="0"/>
      </c:catAx>
      <c:valAx>
        <c:axId val="360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88088"/>
        <c:axId val="58375464"/>
      </c:barChart>
      <c:catAx>
        <c:axId val="1458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464"/>
        <c:auto val="1"/>
        <c:lblAlgn val="ctr"/>
        <c:lblOffset val="100"/>
        <c:noMultiLvlLbl val="0"/>
      </c:catAx>
      <c:valAx>
        <c:axId val="583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79669"/>
        <c:axId val="45825388"/>
      </c:barChart>
      <c:catAx>
        <c:axId val="953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388"/>
        <c:auto val="1"/>
        <c:lblAlgn val="ctr"/>
        <c:lblOffset val="100"/>
        <c:noMultiLvlLbl val="0"/>
      </c:catAx>
      <c:valAx>
        <c:axId val="458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5400"/>
        <c:axId val="22485005"/>
      </c:barChart>
      <c:catAx>
        <c:axId val="113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005"/>
        <c:auto val="1"/>
        <c:lblAlgn val="ctr"/>
        <c:lblOffset val="100"/>
        <c:noMultiLvlLbl val="0"/>
      </c:catAx>
      <c:valAx>
        <c:axId val="224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55754"/>
        <c:axId val="43813193"/>
      </c:barChart>
      <c:catAx>
        <c:axId val="485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193"/>
        <c:auto val="1"/>
        <c:lblAlgn val="ctr"/>
        <c:lblOffset val="100"/>
        <c:noMultiLvlLbl val="0"/>
      </c:catAx>
      <c:valAx>
        <c:axId val="438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01083"/>
        <c:axId val="58226589"/>
      </c:barChart>
      <c:catAx>
        <c:axId val="616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589"/>
        <c:auto val="1"/>
        <c:lblAlgn val="ctr"/>
        <c:lblOffset val="100"/>
        <c:noMultiLvlLbl val="0"/>
      </c:catAx>
      <c:valAx>
        <c:axId val="582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95"/>
        <c:axId val="9104741"/>
      </c:barChart>
      <c:catAx>
        <c:axId val="78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1"/>
        <c:auto val="1"/>
        <c:lblAlgn val="ctr"/>
        <c:lblOffset val="100"/>
        <c:noMultiLvlLbl val="0"/>
      </c:catAx>
      <c:valAx>
        <c:axId val="91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39633"/>
        <c:axId val="29869819"/>
      </c:barChart>
      <c:catAx>
        <c:axId val="2413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819"/>
        <c:auto val="1"/>
        <c:lblAlgn val="ctr"/>
        <c:lblOffset val="100"/>
        <c:noMultiLvlLbl val="0"/>
      </c:catAx>
      <c:valAx>
        <c:axId val="298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86234"/>
        <c:axId val="32207513"/>
      </c:barChart>
      <c:catAx>
        <c:axId val="793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513"/>
        <c:auto val="1"/>
        <c:lblAlgn val="ctr"/>
        <c:lblOffset val="100"/>
        <c:noMultiLvlLbl val="0"/>
      </c:catAx>
      <c:valAx>
        <c:axId val="322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07425"/>
        <c:axId val="29662829"/>
      </c:barChart>
      <c:catAx>
        <c:axId val="771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829"/>
        <c:auto val="1"/>
        <c:lblAlgn val="ctr"/>
        <c:lblOffset val="100"/>
        <c:noMultiLvlLbl val="0"/>
      </c:catAx>
      <c:valAx>
        <c:axId val="296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