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11019"/>
        <c:axId val="44390647"/>
      </c:scatterChart>
      <c:valAx>
        <c:axId val="6081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647"/>
        <c:crossesAt val="0"/>
        <c:crossBetween val="midCat"/>
      </c:valAx>
      <c:valAx>
        <c:axId val="4439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60041"/>
        <c:axId val="80013478"/>
      </c:scatterChart>
      <c:valAx>
        <c:axId val="9956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478"/>
        <c:crossesAt val="0"/>
        <c:crossBetween val="midCat"/>
      </c:valAx>
      <c:valAx>
        <c:axId val="8001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12589"/>
        <c:axId val="11617247"/>
      </c:scatterChart>
      <c:valAx>
        <c:axId val="6771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247"/>
        <c:crossesAt val="0"/>
        <c:crossBetween val="midCat"/>
      </c:valAx>
      <c:valAx>
        <c:axId val="1161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87448"/>
        <c:axId val="24944293"/>
      </c:scatterChart>
      <c:valAx>
        <c:axId val="2298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293"/>
        <c:crossesAt val="0"/>
        <c:crossBetween val="midCat"/>
      </c:valAx>
      <c:valAx>
        <c:axId val="2494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