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24363"/>
        <c:axId val="49701135"/>
      </c:barChart>
      <c:catAx>
        <c:axId val="292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135"/>
        <c:auto val="1"/>
        <c:lblAlgn val="ctr"/>
        <c:lblOffset val="100"/>
        <c:noMultiLvlLbl val="0"/>
      </c:catAx>
      <c:valAx>
        <c:axId val="497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5052"/>
        <c:axId val="75638972"/>
      </c:barChart>
      <c:catAx>
        <c:axId val="481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72"/>
        <c:auto val="1"/>
        <c:lblAlgn val="ctr"/>
        <c:lblOffset val="100"/>
        <c:noMultiLvlLbl val="0"/>
      </c:catAx>
      <c:valAx>
        <c:axId val="756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50"/>
        <c:axId val="35921231"/>
      </c:barChart>
      <c:catAx>
        <c:axId val="9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231"/>
        <c:auto val="1"/>
        <c:lblAlgn val="ctr"/>
        <c:lblOffset val="100"/>
        <c:noMultiLvlLbl val="0"/>
      </c:catAx>
      <c:valAx>
        <c:axId val="359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72434"/>
        <c:axId val="31388420"/>
      </c:barChart>
      <c:catAx>
        <c:axId val="510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20"/>
        <c:auto val="1"/>
        <c:lblAlgn val="ctr"/>
        <c:lblOffset val="100"/>
        <c:noMultiLvlLbl val="0"/>
      </c:catAx>
      <c:valAx>
        <c:axId val="313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1565"/>
        <c:axId val="90684085"/>
      </c:barChart>
      <c:catAx>
        <c:axId val="455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85"/>
        <c:auto val="1"/>
        <c:lblAlgn val="ctr"/>
        <c:lblOffset val="100"/>
        <c:noMultiLvlLbl val="0"/>
      </c:catAx>
      <c:valAx>
        <c:axId val="906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9640"/>
        <c:axId val="34206844"/>
      </c:barChart>
      <c:catAx>
        <c:axId val="348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44"/>
        <c:auto val="1"/>
        <c:lblAlgn val="ctr"/>
        <c:lblOffset val="100"/>
        <c:noMultiLvlLbl val="0"/>
      </c:catAx>
      <c:valAx>
        <c:axId val="342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3581"/>
        <c:axId val="11429977"/>
      </c:barChart>
      <c:catAx>
        <c:axId val="168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77"/>
        <c:auto val="1"/>
        <c:lblAlgn val="ctr"/>
        <c:lblOffset val="100"/>
        <c:noMultiLvlLbl val="0"/>
      </c:catAx>
      <c:valAx>
        <c:axId val="114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18078"/>
        <c:axId val="88354113"/>
      </c:barChart>
      <c:catAx>
        <c:axId val="7281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13"/>
        <c:auto val="1"/>
        <c:lblAlgn val="ctr"/>
        <c:lblOffset val="100"/>
        <c:noMultiLvlLbl val="0"/>
      </c:catAx>
      <c:valAx>
        <c:axId val="883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17631"/>
        <c:axId val="10006531"/>
      </c:barChart>
      <c:catAx>
        <c:axId val="617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531"/>
        <c:auto val="1"/>
        <c:lblAlgn val="ctr"/>
        <c:lblOffset val="100"/>
        <c:noMultiLvlLbl val="0"/>
      </c:catAx>
      <c:valAx>
        <c:axId val="100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5153"/>
        <c:axId val="36100134"/>
      </c:barChart>
      <c:catAx>
        <c:axId val="75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134"/>
        <c:auto val="1"/>
        <c:lblAlgn val="ctr"/>
        <c:lblOffset val="100"/>
        <c:noMultiLvlLbl val="0"/>
      </c:catAx>
      <c:valAx>
        <c:axId val="361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2490"/>
        <c:axId val="4985038"/>
      </c:barChart>
      <c:catAx>
        <c:axId val="8299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38"/>
        <c:auto val="1"/>
        <c:lblAlgn val="ctr"/>
        <c:lblOffset val="100"/>
        <c:noMultiLvlLbl val="0"/>
      </c:catAx>
      <c:valAx>
        <c:axId val="49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2148"/>
        <c:axId val="76559275"/>
      </c:barChart>
      <c:catAx>
        <c:axId val="357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75"/>
        <c:auto val="1"/>
        <c:lblAlgn val="ctr"/>
        <c:lblOffset val="100"/>
        <c:noMultiLvlLbl val="0"/>
      </c:catAx>
      <c:valAx>
        <c:axId val="765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0350"/>
        <c:axId val="85439912"/>
      </c:barChart>
      <c:catAx>
        <c:axId val="895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12"/>
        <c:auto val="1"/>
        <c:lblAlgn val="ctr"/>
        <c:lblOffset val="100"/>
        <c:noMultiLvlLbl val="0"/>
      </c:catAx>
      <c:valAx>
        <c:axId val="854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4441"/>
        <c:axId val="62575140"/>
      </c:barChart>
      <c:catAx>
        <c:axId val="899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40"/>
        <c:auto val="1"/>
        <c:lblAlgn val="ctr"/>
        <c:lblOffset val="100"/>
        <c:noMultiLvlLbl val="0"/>
      </c:catAx>
      <c:valAx>
        <c:axId val="625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61147"/>
        <c:axId val="47733045"/>
      </c:barChart>
      <c:catAx>
        <c:axId val="717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45"/>
        <c:auto val="1"/>
        <c:lblAlgn val="ctr"/>
        <c:lblOffset val="100"/>
        <c:noMultiLvlLbl val="0"/>
      </c:catAx>
      <c:valAx>
        <c:axId val="477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8659"/>
        <c:axId val="96808939"/>
      </c:barChart>
      <c:catAx>
        <c:axId val="772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39"/>
        <c:auto val="1"/>
        <c:lblAlgn val="ctr"/>
        <c:lblOffset val="100"/>
        <c:noMultiLvlLbl val="0"/>
      </c:catAx>
      <c:valAx>
        <c:axId val="968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3643"/>
        <c:axId val="44632125"/>
      </c:barChart>
      <c:catAx>
        <c:axId val="363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25"/>
        <c:auto val="1"/>
        <c:lblAlgn val="ctr"/>
        <c:lblOffset val="100"/>
        <c:noMultiLvlLbl val="0"/>
      </c:catAx>
      <c:valAx>
        <c:axId val="446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5709"/>
        <c:axId val="60018276"/>
      </c:barChart>
      <c:catAx>
        <c:axId val="727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276"/>
        <c:auto val="1"/>
        <c:lblAlgn val="ctr"/>
        <c:lblOffset val="100"/>
        <c:noMultiLvlLbl val="0"/>
      </c:catAx>
      <c:valAx>
        <c:axId val="600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