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63357"/>
        <c:axId val="68041854"/>
      </c:barChart>
      <c:catAx>
        <c:axId val="184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854"/>
        <c:auto val="1"/>
        <c:lblAlgn val="ctr"/>
        <c:lblOffset val="100"/>
        <c:noMultiLvlLbl val="0"/>
      </c:catAx>
      <c:valAx>
        <c:axId val="6804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08026"/>
        <c:axId val="17853929"/>
      </c:barChart>
      <c:catAx>
        <c:axId val="9130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929"/>
        <c:auto val="1"/>
        <c:lblAlgn val="ctr"/>
        <c:lblOffset val="100"/>
        <c:noMultiLvlLbl val="0"/>
      </c:catAx>
      <c:valAx>
        <c:axId val="178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4793"/>
        <c:axId val="67129808"/>
      </c:barChart>
      <c:catAx>
        <c:axId val="75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808"/>
        <c:auto val="1"/>
        <c:lblAlgn val="ctr"/>
        <c:lblOffset val="100"/>
        <c:noMultiLvlLbl val="0"/>
      </c:catAx>
      <c:valAx>
        <c:axId val="671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85200"/>
        <c:axId val="20946571"/>
      </c:barChart>
      <c:catAx>
        <c:axId val="900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71"/>
        <c:auto val="1"/>
        <c:lblAlgn val="ctr"/>
        <c:lblOffset val="100"/>
        <c:noMultiLvlLbl val="0"/>
      </c:catAx>
      <c:valAx>
        <c:axId val="209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00373"/>
        <c:axId val="63115759"/>
      </c:barChart>
      <c:catAx>
        <c:axId val="773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759"/>
        <c:auto val="1"/>
        <c:lblAlgn val="ctr"/>
        <c:lblOffset val="100"/>
        <c:noMultiLvlLbl val="0"/>
      </c:catAx>
      <c:valAx>
        <c:axId val="631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18475"/>
        <c:axId val="71152342"/>
      </c:barChart>
      <c:catAx>
        <c:axId val="289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342"/>
        <c:auto val="1"/>
        <c:lblAlgn val="ctr"/>
        <c:lblOffset val="100"/>
        <c:noMultiLvlLbl val="0"/>
      </c:catAx>
      <c:valAx>
        <c:axId val="711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14711"/>
        <c:axId val="54469121"/>
      </c:barChart>
      <c:catAx>
        <c:axId val="502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121"/>
        <c:auto val="1"/>
        <c:lblAlgn val="ctr"/>
        <c:lblOffset val="100"/>
        <c:noMultiLvlLbl val="0"/>
      </c:catAx>
      <c:valAx>
        <c:axId val="544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56059"/>
        <c:axId val="18130282"/>
      </c:barChart>
      <c:catAx>
        <c:axId val="196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282"/>
        <c:auto val="1"/>
        <c:lblAlgn val="ctr"/>
        <c:lblOffset val="100"/>
        <c:noMultiLvlLbl val="0"/>
      </c:catAx>
      <c:valAx>
        <c:axId val="181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88636"/>
        <c:axId val="14322825"/>
      </c:barChart>
      <c:catAx>
        <c:axId val="769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825"/>
        <c:auto val="1"/>
        <c:lblAlgn val="ctr"/>
        <c:lblOffset val="100"/>
        <c:noMultiLvlLbl val="0"/>
      </c:catAx>
      <c:valAx>
        <c:axId val="143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92369"/>
        <c:axId val="73493311"/>
      </c:barChart>
      <c:catAx>
        <c:axId val="669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311"/>
        <c:auto val="1"/>
        <c:lblAlgn val="ctr"/>
        <c:lblOffset val="100"/>
        <c:noMultiLvlLbl val="0"/>
      </c:catAx>
      <c:valAx>
        <c:axId val="734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41042"/>
        <c:axId val="69572941"/>
      </c:barChart>
      <c:catAx>
        <c:axId val="764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941"/>
        <c:auto val="1"/>
        <c:lblAlgn val="ctr"/>
        <c:lblOffset val="100"/>
        <c:noMultiLvlLbl val="0"/>
      </c:catAx>
      <c:valAx>
        <c:axId val="695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0510"/>
        <c:axId val="22997424"/>
      </c:barChart>
      <c:catAx>
        <c:axId val="313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424"/>
        <c:auto val="1"/>
        <c:lblAlgn val="ctr"/>
        <c:lblOffset val="100"/>
        <c:noMultiLvlLbl val="0"/>
      </c:catAx>
      <c:valAx>
        <c:axId val="229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62643"/>
        <c:axId val="74520113"/>
      </c:barChart>
      <c:catAx>
        <c:axId val="472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113"/>
        <c:auto val="1"/>
        <c:lblAlgn val="ctr"/>
        <c:lblOffset val="100"/>
        <c:noMultiLvlLbl val="0"/>
      </c:catAx>
      <c:valAx>
        <c:axId val="745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51371"/>
        <c:axId val="28802020"/>
      </c:barChart>
      <c:catAx>
        <c:axId val="846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020"/>
        <c:auto val="1"/>
        <c:lblAlgn val="ctr"/>
        <c:lblOffset val="100"/>
        <c:noMultiLvlLbl val="0"/>
      </c:catAx>
      <c:valAx>
        <c:axId val="288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7016"/>
        <c:axId val="59629643"/>
      </c:barChart>
      <c:catAx>
        <c:axId val="449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643"/>
        <c:auto val="1"/>
        <c:lblAlgn val="ctr"/>
        <c:lblOffset val="100"/>
        <c:noMultiLvlLbl val="0"/>
      </c:catAx>
      <c:valAx>
        <c:axId val="596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43122"/>
        <c:axId val="74936077"/>
      </c:barChart>
      <c:catAx>
        <c:axId val="658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077"/>
        <c:auto val="1"/>
        <c:lblAlgn val="ctr"/>
        <c:lblOffset val="100"/>
        <c:noMultiLvlLbl val="0"/>
      </c:catAx>
      <c:valAx>
        <c:axId val="749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01281"/>
        <c:axId val="81063552"/>
      </c:barChart>
      <c:catAx>
        <c:axId val="737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552"/>
        <c:auto val="1"/>
        <c:lblAlgn val="ctr"/>
        <c:lblOffset val="100"/>
        <c:noMultiLvlLbl val="0"/>
      </c:catAx>
      <c:valAx>
        <c:axId val="810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02738"/>
        <c:axId val="34381137"/>
      </c:barChart>
      <c:catAx>
        <c:axId val="235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137"/>
        <c:auto val="1"/>
        <c:lblAlgn val="ctr"/>
        <c:lblOffset val="100"/>
        <c:noMultiLvlLbl val="0"/>
      </c:catAx>
      <c:valAx>
        <c:axId val="343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