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54827"/>
        <c:axId val="29287588"/>
      </c:scatterChart>
      <c:valAx>
        <c:axId val="1875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588"/>
        <c:crossesAt val="0"/>
        <c:crossBetween val="midCat"/>
      </c:valAx>
      <c:valAx>
        <c:axId val="2928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42770"/>
        <c:axId val="58364404"/>
      </c:scatterChart>
      <c:valAx>
        <c:axId val="5454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404"/>
        <c:crossesAt val="0"/>
        <c:crossBetween val="midCat"/>
      </c:valAx>
      <c:valAx>
        <c:axId val="5836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9256"/>
        <c:axId val="64396626"/>
      </c:scatterChart>
      <c:valAx>
        <c:axId val="4916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626"/>
        <c:crossesAt val="0"/>
        <c:crossBetween val="midCat"/>
      </c:valAx>
      <c:valAx>
        <c:axId val="6439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6921"/>
        <c:axId val="17892747"/>
      </c:scatterChart>
      <c:valAx>
        <c:axId val="346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747"/>
        <c:crossesAt val="0"/>
        <c:crossBetween val="midCat"/>
      </c:valAx>
      <c:valAx>
        <c:axId val="1789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