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9235"/>
        <c:axId val="97054071"/>
      </c:barChart>
      <c:catAx>
        <c:axId val="297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071"/>
        <c:auto val="1"/>
        <c:lblAlgn val="ctr"/>
        <c:lblOffset val="100"/>
        <c:noMultiLvlLbl val="0"/>
      </c:catAx>
      <c:valAx>
        <c:axId val="970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53004"/>
        <c:axId val="39074652"/>
      </c:barChart>
      <c:catAx>
        <c:axId val="715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652"/>
        <c:auto val="1"/>
        <c:lblAlgn val="ctr"/>
        <c:lblOffset val="100"/>
        <c:noMultiLvlLbl val="0"/>
      </c:catAx>
      <c:valAx>
        <c:axId val="390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5859"/>
        <c:axId val="62565814"/>
      </c:barChart>
      <c:catAx>
        <c:axId val="464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814"/>
        <c:auto val="1"/>
        <c:lblAlgn val="ctr"/>
        <c:lblOffset val="100"/>
        <c:noMultiLvlLbl val="0"/>
      </c:catAx>
      <c:valAx>
        <c:axId val="625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5829"/>
        <c:axId val="47926738"/>
      </c:barChart>
      <c:catAx>
        <c:axId val="128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738"/>
        <c:auto val="1"/>
        <c:lblAlgn val="ctr"/>
        <c:lblOffset val="100"/>
        <c:noMultiLvlLbl val="0"/>
      </c:catAx>
      <c:valAx>
        <c:axId val="479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4966"/>
        <c:axId val="35978876"/>
      </c:barChart>
      <c:catAx>
        <c:axId val="688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876"/>
        <c:auto val="1"/>
        <c:lblAlgn val="ctr"/>
        <c:lblOffset val="100"/>
        <c:noMultiLvlLbl val="0"/>
      </c:catAx>
      <c:valAx>
        <c:axId val="359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379"/>
        <c:axId val="87602329"/>
      </c:barChart>
      <c:catAx>
        <c:axId val="13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329"/>
        <c:auto val="1"/>
        <c:lblAlgn val="ctr"/>
        <c:lblOffset val="100"/>
        <c:noMultiLvlLbl val="0"/>
      </c:catAx>
      <c:valAx>
        <c:axId val="876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2904"/>
        <c:axId val="10044632"/>
      </c:barChart>
      <c:catAx>
        <c:axId val="684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32"/>
        <c:auto val="1"/>
        <c:lblAlgn val="ctr"/>
        <c:lblOffset val="100"/>
        <c:noMultiLvlLbl val="0"/>
      </c:catAx>
      <c:valAx>
        <c:axId val="100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0031"/>
        <c:axId val="39061482"/>
      </c:barChart>
      <c:catAx>
        <c:axId val="815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482"/>
        <c:auto val="1"/>
        <c:lblAlgn val="ctr"/>
        <c:lblOffset val="100"/>
        <c:noMultiLvlLbl val="0"/>
      </c:catAx>
      <c:valAx>
        <c:axId val="390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3186"/>
        <c:axId val="36508025"/>
      </c:barChart>
      <c:catAx>
        <c:axId val="668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025"/>
        <c:auto val="1"/>
        <c:lblAlgn val="ctr"/>
        <c:lblOffset val="100"/>
        <c:noMultiLvlLbl val="0"/>
      </c:catAx>
      <c:valAx>
        <c:axId val="365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6317"/>
        <c:axId val="55251717"/>
      </c:barChart>
      <c:catAx>
        <c:axId val="433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717"/>
        <c:auto val="1"/>
        <c:lblAlgn val="ctr"/>
        <c:lblOffset val="100"/>
        <c:noMultiLvlLbl val="0"/>
      </c:catAx>
      <c:valAx>
        <c:axId val="552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9338"/>
        <c:axId val="4921985"/>
      </c:barChart>
      <c:catAx>
        <c:axId val="930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5"/>
        <c:auto val="1"/>
        <c:lblAlgn val="ctr"/>
        <c:lblOffset val="100"/>
        <c:noMultiLvlLbl val="0"/>
      </c:catAx>
      <c:valAx>
        <c:axId val="49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7117"/>
        <c:axId val="56424744"/>
      </c:barChart>
      <c:catAx>
        <c:axId val="690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744"/>
        <c:auto val="1"/>
        <c:lblAlgn val="ctr"/>
        <c:lblOffset val="100"/>
        <c:noMultiLvlLbl val="0"/>
      </c:catAx>
      <c:valAx>
        <c:axId val="564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14123"/>
        <c:axId val="3763731"/>
      </c:barChart>
      <c:catAx>
        <c:axId val="695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1"/>
        <c:auto val="1"/>
        <c:lblAlgn val="ctr"/>
        <c:lblOffset val="100"/>
        <c:noMultiLvlLbl val="0"/>
      </c:catAx>
      <c:valAx>
        <c:axId val="37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9262"/>
        <c:axId val="15747673"/>
      </c:barChart>
      <c:catAx>
        <c:axId val="828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73"/>
        <c:auto val="1"/>
        <c:lblAlgn val="ctr"/>
        <c:lblOffset val="100"/>
        <c:noMultiLvlLbl val="0"/>
      </c:catAx>
      <c:valAx>
        <c:axId val="157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93573"/>
        <c:axId val="24389065"/>
      </c:barChart>
      <c:catAx>
        <c:axId val="128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65"/>
        <c:auto val="1"/>
        <c:lblAlgn val="ctr"/>
        <c:lblOffset val="100"/>
        <c:noMultiLvlLbl val="0"/>
      </c:catAx>
      <c:valAx>
        <c:axId val="243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0959"/>
        <c:axId val="70207649"/>
      </c:barChart>
      <c:catAx>
        <c:axId val="658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49"/>
        <c:auto val="1"/>
        <c:lblAlgn val="ctr"/>
        <c:lblOffset val="100"/>
        <c:noMultiLvlLbl val="0"/>
      </c:catAx>
      <c:valAx>
        <c:axId val="702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75453"/>
        <c:axId val="68662392"/>
      </c:barChart>
      <c:catAx>
        <c:axId val="362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92"/>
        <c:auto val="1"/>
        <c:lblAlgn val="ctr"/>
        <c:lblOffset val="100"/>
        <c:noMultiLvlLbl val="0"/>
      </c:catAx>
      <c:valAx>
        <c:axId val="686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45590"/>
        <c:axId val="96926839"/>
      </c:barChart>
      <c:catAx>
        <c:axId val="925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839"/>
        <c:auto val="1"/>
        <c:lblAlgn val="ctr"/>
        <c:lblOffset val="100"/>
        <c:noMultiLvlLbl val="0"/>
      </c:catAx>
      <c:valAx>
        <c:axId val="969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