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31820"/>
        <c:axId val="901625"/>
      </c:scatterChart>
      <c:valAx>
        <c:axId val="4373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5"/>
        <c:crossesAt val="0"/>
        <c:crossBetween val="midCat"/>
      </c:valAx>
      <c:valAx>
        <c:axId val="90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797"/>
        <c:axId val="37033544"/>
      </c:scatterChart>
      <c:valAx>
        <c:axId val="132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44"/>
        <c:crossesAt val="0"/>
        <c:crossBetween val="midCat"/>
      </c:valAx>
      <c:valAx>
        <c:axId val="3703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6275"/>
        <c:axId val="63157488"/>
      </c:scatterChart>
      <c:valAx>
        <c:axId val="2050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88"/>
        <c:crossesAt val="0"/>
        <c:crossBetween val="midCat"/>
      </c:valAx>
      <c:valAx>
        <c:axId val="6315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19664"/>
        <c:axId val="13799557"/>
      </c:scatterChart>
      <c:valAx>
        <c:axId val="9581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57"/>
        <c:crossesAt val="0"/>
        <c:crossBetween val="midCat"/>
      </c:valAx>
      <c:valAx>
        <c:axId val="1379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