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90843"/>
        <c:axId val="50551175"/>
      </c:scatterChart>
      <c:valAx>
        <c:axId val="8849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175"/>
        <c:crossesAt val="0"/>
        <c:crossBetween val="midCat"/>
      </c:valAx>
      <c:valAx>
        <c:axId val="5055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03427"/>
        <c:axId val="89662401"/>
      </c:scatterChart>
      <c:valAx>
        <c:axId val="6790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401"/>
        <c:crossesAt val="0"/>
        <c:crossBetween val="midCat"/>
      </c:valAx>
      <c:valAx>
        <c:axId val="8966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47981"/>
        <c:axId val="33534505"/>
      </c:scatterChart>
      <c:valAx>
        <c:axId val="1694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505"/>
        <c:crossesAt val="0"/>
        <c:crossBetween val="midCat"/>
      </c:valAx>
      <c:valAx>
        <c:axId val="3353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32740"/>
        <c:axId val="91755150"/>
      </c:scatterChart>
      <c:valAx>
        <c:axId val="5923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150"/>
        <c:crossesAt val="0"/>
        <c:crossBetween val="midCat"/>
      </c:valAx>
      <c:valAx>
        <c:axId val="9175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