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83999"/>
        <c:axId val="44259386"/>
      </c:barChart>
      <c:catAx>
        <c:axId val="408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86"/>
        <c:auto val="1"/>
        <c:lblAlgn val="ctr"/>
        <c:lblOffset val="100"/>
        <c:noMultiLvlLbl val="0"/>
      </c:catAx>
      <c:valAx>
        <c:axId val="442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4756"/>
        <c:axId val="76049960"/>
      </c:barChart>
      <c:catAx>
        <c:axId val="913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60"/>
        <c:auto val="1"/>
        <c:lblAlgn val="ctr"/>
        <c:lblOffset val="100"/>
        <c:noMultiLvlLbl val="0"/>
      </c:catAx>
      <c:valAx>
        <c:axId val="760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6523"/>
        <c:axId val="70796666"/>
      </c:barChart>
      <c:catAx>
        <c:axId val="485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666"/>
        <c:auto val="1"/>
        <c:lblAlgn val="ctr"/>
        <c:lblOffset val="100"/>
        <c:noMultiLvlLbl val="0"/>
      </c:catAx>
      <c:valAx>
        <c:axId val="707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93376"/>
        <c:axId val="50981511"/>
      </c:barChart>
      <c:catAx>
        <c:axId val="518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511"/>
        <c:auto val="1"/>
        <c:lblAlgn val="ctr"/>
        <c:lblOffset val="100"/>
        <c:noMultiLvlLbl val="0"/>
      </c:catAx>
      <c:valAx>
        <c:axId val="509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10775"/>
        <c:axId val="64217120"/>
      </c:barChart>
      <c:catAx>
        <c:axId val="372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120"/>
        <c:auto val="1"/>
        <c:lblAlgn val="ctr"/>
        <c:lblOffset val="100"/>
        <c:noMultiLvlLbl val="0"/>
      </c:catAx>
      <c:valAx>
        <c:axId val="642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47556"/>
        <c:axId val="2774214"/>
      </c:barChart>
      <c:catAx>
        <c:axId val="886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4"/>
        <c:auto val="1"/>
        <c:lblAlgn val="ctr"/>
        <c:lblOffset val="100"/>
        <c:noMultiLvlLbl val="0"/>
      </c:catAx>
      <c:valAx>
        <c:axId val="27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5751"/>
        <c:axId val="22327834"/>
      </c:barChart>
      <c:catAx>
        <c:axId val="289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34"/>
        <c:auto val="1"/>
        <c:lblAlgn val="ctr"/>
        <c:lblOffset val="100"/>
        <c:noMultiLvlLbl val="0"/>
      </c:catAx>
      <c:valAx>
        <c:axId val="223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24514"/>
        <c:axId val="59561084"/>
      </c:barChart>
      <c:catAx>
        <c:axId val="4142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84"/>
        <c:auto val="1"/>
        <c:lblAlgn val="ctr"/>
        <c:lblOffset val="100"/>
        <c:noMultiLvlLbl val="0"/>
      </c:catAx>
      <c:valAx>
        <c:axId val="595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9672"/>
        <c:axId val="13686533"/>
      </c:barChart>
      <c:catAx>
        <c:axId val="717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33"/>
        <c:auto val="1"/>
        <c:lblAlgn val="ctr"/>
        <c:lblOffset val="100"/>
        <c:noMultiLvlLbl val="0"/>
      </c:catAx>
      <c:valAx>
        <c:axId val="136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97351"/>
        <c:axId val="90966790"/>
      </c:barChart>
      <c:catAx>
        <c:axId val="704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790"/>
        <c:auto val="1"/>
        <c:lblAlgn val="ctr"/>
        <c:lblOffset val="100"/>
        <c:noMultiLvlLbl val="0"/>
      </c:catAx>
      <c:valAx>
        <c:axId val="909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9635"/>
        <c:axId val="23285505"/>
      </c:barChart>
      <c:catAx>
        <c:axId val="379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505"/>
        <c:auto val="1"/>
        <c:lblAlgn val="ctr"/>
        <c:lblOffset val="100"/>
        <c:noMultiLvlLbl val="0"/>
      </c:catAx>
      <c:valAx>
        <c:axId val="232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1914"/>
        <c:axId val="25053028"/>
      </c:barChart>
      <c:catAx>
        <c:axId val="918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28"/>
        <c:auto val="1"/>
        <c:lblAlgn val="ctr"/>
        <c:lblOffset val="100"/>
        <c:noMultiLvlLbl val="0"/>
      </c:catAx>
      <c:valAx>
        <c:axId val="250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87285"/>
        <c:axId val="78100586"/>
      </c:barChart>
      <c:catAx>
        <c:axId val="445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86"/>
        <c:auto val="1"/>
        <c:lblAlgn val="ctr"/>
        <c:lblOffset val="100"/>
        <c:noMultiLvlLbl val="0"/>
      </c:catAx>
      <c:valAx>
        <c:axId val="781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0823"/>
        <c:axId val="46969977"/>
      </c:barChart>
      <c:catAx>
        <c:axId val="377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977"/>
        <c:auto val="1"/>
        <c:lblAlgn val="ctr"/>
        <c:lblOffset val="100"/>
        <c:noMultiLvlLbl val="0"/>
      </c:catAx>
      <c:valAx>
        <c:axId val="469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92069"/>
        <c:axId val="58062822"/>
      </c:barChart>
      <c:catAx>
        <c:axId val="4019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822"/>
        <c:auto val="1"/>
        <c:lblAlgn val="ctr"/>
        <c:lblOffset val="100"/>
        <c:noMultiLvlLbl val="0"/>
      </c:catAx>
      <c:valAx>
        <c:axId val="580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1677"/>
        <c:axId val="55351390"/>
      </c:barChart>
      <c:catAx>
        <c:axId val="966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90"/>
        <c:auto val="1"/>
        <c:lblAlgn val="ctr"/>
        <c:lblOffset val="100"/>
        <c:noMultiLvlLbl val="0"/>
      </c:catAx>
      <c:valAx>
        <c:axId val="553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01910"/>
        <c:axId val="5809296"/>
      </c:barChart>
      <c:catAx>
        <c:axId val="566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6"/>
        <c:auto val="1"/>
        <c:lblAlgn val="ctr"/>
        <c:lblOffset val="100"/>
        <c:noMultiLvlLbl val="0"/>
      </c:catAx>
      <c:valAx>
        <c:axId val="58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69904"/>
        <c:axId val="31413247"/>
      </c:barChart>
      <c:catAx>
        <c:axId val="103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47"/>
        <c:auto val="1"/>
        <c:lblAlgn val="ctr"/>
        <c:lblOffset val="100"/>
        <c:noMultiLvlLbl val="0"/>
      </c:catAx>
      <c:valAx>
        <c:axId val="314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