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12834"/>
        <c:axId val="8203665"/>
      </c:scatterChart>
      <c:valAx>
        <c:axId val="89212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665"/>
        <c:crossesAt val="0"/>
        <c:crossBetween val="midCat"/>
      </c:valAx>
      <c:valAx>
        <c:axId val="8203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98343"/>
        <c:axId val="99436638"/>
      </c:scatterChart>
      <c:valAx>
        <c:axId val="87298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638"/>
        <c:crossesAt val="0"/>
        <c:crossBetween val="midCat"/>
      </c:valAx>
      <c:valAx>
        <c:axId val="99436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8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07336"/>
        <c:axId val="37124927"/>
      </c:scatterChart>
      <c:valAx>
        <c:axId val="59507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4927"/>
        <c:crossesAt val="0"/>
        <c:crossBetween val="midCat"/>
      </c:valAx>
      <c:valAx>
        <c:axId val="37124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7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21002"/>
        <c:axId val="92584774"/>
      </c:scatterChart>
      <c:valAx>
        <c:axId val="39321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774"/>
        <c:crossesAt val="0"/>
        <c:crossBetween val="midCat"/>
      </c:valAx>
      <c:valAx>
        <c:axId val="92584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1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