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0702"/>
        <c:axId val="93029460"/>
      </c:barChart>
      <c:catAx>
        <c:axId val="718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460"/>
        <c:auto val="1"/>
        <c:lblAlgn val="ctr"/>
        <c:lblOffset val="100"/>
        <c:noMultiLvlLbl val="0"/>
      </c:catAx>
      <c:valAx>
        <c:axId val="930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5006"/>
        <c:axId val="34864344"/>
      </c:barChart>
      <c:catAx>
        <c:axId val="645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44"/>
        <c:auto val="1"/>
        <c:lblAlgn val="ctr"/>
        <c:lblOffset val="100"/>
        <c:noMultiLvlLbl val="0"/>
      </c:catAx>
      <c:valAx>
        <c:axId val="348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58043"/>
        <c:axId val="24240223"/>
      </c:barChart>
      <c:catAx>
        <c:axId val="703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223"/>
        <c:auto val="1"/>
        <c:lblAlgn val="ctr"/>
        <c:lblOffset val="100"/>
        <c:noMultiLvlLbl val="0"/>
      </c:catAx>
      <c:valAx>
        <c:axId val="242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6678"/>
        <c:axId val="54569703"/>
      </c:barChart>
      <c:catAx>
        <c:axId val="6698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703"/>
        <c:auto val="1"/>
        <c:lblAlgn val="ctr"/>
        <c:lblOffset val="100"/>
        <c:noMultiLvlLbl val="0"/>
      </c:catAx>
      <c:valAx>
        <c:axId val="545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0050"/>
        <c:axId val="87888602"/>
      </c:barChart>
      <c:catAx>
        <c:axId val="584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602"/>
        <c:auto val="1"/>
        <c:lblAlgn val="ctr"/>
        <c:lblOffset val="100"/>
        <c:noMultiLvlLbl val="0"/>
      </c:catAx>
      <c:valAx>
        <c:axId val="878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3801"/>
        <c:axId val="20074641"/>
      </c:barChart>
      <c:catAx>
        <c:axId val="275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41"/>
        <c:auto val="1"/>
        <c:lblAlgn val="ctr"/>
        <c:lblOffset val="100"/>
        <c:noMultiLvlLbl val="0"/>
      </c:catAx>
      <c:valAx>
        <c:axId val="200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9951"/>
        <c:axId val="23381131"/>
      </c:barChart>
      <c:catAx>
        <c:axId val="925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131"/>
        <c:auto val="1"/>
        <c:lblAlgn val="ctr"/>
        <c:lblOffset val="100"/>
        <c:noMultiLvlLbl val="0"/>
      </c:catAx>
      <c:valAx>
        <c:axId val="233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6713"/>
        <c:axId val="72542889"/>
      </c:barChart>
      <c:catAx>
        <c:axId val="392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89"/>
        <c:auto val="1"/>
        <c:lblAlgn val="ctr"/>
        <c:lblOffset val="100"/>
        <c:noMultiLvlLbl val="0"/>
      </c:catAx>
      <c:valAx>
        <c:axId val="725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34132"/>
        <c:axId val="17616932"/>
      </c:barChart>
      <c:catAx>
        <c:axId val="501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932"/>
        <c:auto val="1"/>
        <c:lblAlgn val="ctr"/>
        <c:lblOffset val="100"/>
        <c:noMultiLvlLbl val="0"/>
      </c:catAx>
      <c:valAx>
        <c:axId val="176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08531"/>
        <c:axId val="624786"/>
      </c:barChart>
      <c:catAx>
        <c:axId val="910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6"/>
        <c:auto val="1"/>
        <c:lblAlgn val="ctr"/>
        <c:lblOffset val="100"/>
        <c:noMultiLvlLbl val="0"/>
      </c:catAx>
      <c:valAx>
        <c:axId val="6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4194"/>
        <c:axId val="65996221"/>
      </c:barChart>
      <c:catAx>
        <c:axId val="778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21"/>
        <c:auto val="1"/>
        <c:lblAlgn val="ctr"/>
        <c:lblOffset val="100"/>
        <c:noMultiLvlLbl val="0"/>
      </c:catAx>
      <c:valAx>
        <c:axId val="659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5710"/>
        <c:axId val="37656749"/>
      </c:barChart>
      <c:catAx>
        <c:axId val="759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749"/>
        <c:auto val="1"/>
        <c:lblAlgn val="ctr"/>
        <c:lblOffset val="100"/>
        <c:noMultiLvlLbl val="0"/>
      </c:catAx>
      <c:valAx>
        <c:axId val="376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809"/>
        <c:axId val="42440142"/>
      </c:barChart>
      <c:catAx>
        <c:axId val="926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42"/>
        <c:auto val="1"/>
        <c:lblAlgn val="ctr"/>
        <c:lblOffset val="100"/>
        <c:noMultiLvlLbl val="0"/>
      </c:catAx>
      <c:valAx>
        <c:axId val="424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21779"/>
        <c:axId val="87512128"/>
      </c:barChart>
      <c:catAx>
        <c:axId val="578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28"/>
        <c:auto val="1"/>
        <c:lblAlgn val="ctr"/>
        <c:lblOffset val="100"/>
        <c:noMultiLvlLbl val="0"/>
      </c:catAx>
      <c:valAx>
        <c:axId val="875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22719"/>
        <c:axId val="67106516"/>
      </c:barChart>
      <c:catAx>
        <c:axId val="347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16"/>
        <c:auto val="1"/>
        <c:lblAlgn val="ctr"/>
        <c:lblOffset val="100"/>
        <c:noMultiLvlLbl val="0"/>
      </c:catAx>
      <c:valAx>
        <c:axId val="671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78255"/>
        <c:axId val="22122757"/>
      </c:barChart>
      <c:catAx>
        <c:axId val="66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57"/>
        <c:auto val="1"/>
        <c:lblAlgn val="ctr"/>
        <c:lblOffset val="100"/>
        <c:noMultiLvlLbl val="0"/>
      </c:catAx>
      <c:valAx>
        <c:axId val="221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9236"/>
        <c:axId val="61048606"/>
      </c:barChart>
      <c:catAx>
        <c:axId val="824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606"/>
        <c:auto val="1"/>
        <c:lblAlgn val="ctr"/>
        <c:lblOffset val="100"/>
        <c:noMultiLvlLbl val="0"/>
      </c:catAx>
      <c:valAx>
        <c:axId val="610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8897"/>
        <c:axId val="32520462"/>
      </c:barChart>
      <c:catAx>
        <c:axId val="515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462"/>
        <c:auto val="1"/>
        <c:lblAlgn val="ctr"/>
        <c:lblOffset val="100"/>
        <c:noMultiLvlLbl val="0"/>
      </c:catAx>
      <c:valAx>
        <c:axId val="325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