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47877"/>
        <c:axId val="55664472"/>
      </c:barChart>
      <c:catAx>
        <c:axId val="8414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472"/>
        <c:auto val="1"/>
        <c:lblAlgn val="ctr"/>
        <c:lblOffset val="100"/>
        <c:noMultiLvlLbl val="0"/>
      </c:catAx>
      <c:valAx>
        <c:axId val="556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28373"/>
        <c:axId val="58670365"/>
      </c:barChart>
      <c:catAx>
        <c:axId val="874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365"/>
        <c:auto val="1"/>
        <c:lblAlgn val="ctr"/>
        <c:lblOffset val="100"/>
        <c:noMultiLvlLbl val="0"/>
      </c:catAx>
      <c:valAx>
        <c:axId val="586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46004"/>
        <c:axId val="37011294"/>
      </c:barChart>
      <c:catAx>
        <c:axId val="3554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294"/>
        <c:auto val="1"/>
        <c:lblAlgn val="ctr"/>
        <c:lblOffset val="100"/>
        <c:noMultiLvlLbl val="0"/>
      </c:catAx>
      <c:valAx>
        <c:axId val="370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93255"/>
        <c:axId val="33231226"/>
      </c:barChart>
      <c:catAx>
        <c:axId val="3749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226"/>
        <c:auto val="1"/>
        <c:lblAlgn val="ctr"/>
        <c:lblOffset val="100"/>
        <c:noMultiLvlLbl val="0"/>
      </c:catAx>
      <c:valAx>
        <c:axId val="332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91244"/>
        <c:axId val="7717596"/>
      </c:barChart>
      <c:catAx>
        <c:axId val="3119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96"/>
        <c:auto val="1"/>
        <c:lblAlgn val="ctr"/>
        <c:lblOffset val="100"/>
        <c:noMultiLvlLbl val="0"/>
      </c:catAx>
      <c:valAx>
        <c:axId val="77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78525"/>
        <c:axId val="81839159"/>
      </c:barChart>
      <c:catAx>
        <c:axId val="3707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159"/>
        <c:auto val="1"/>
        <c:lblAlgn val="ctr"/>
        <c:lblOffset val="100"/>
        <c:noMultiLvlLbl val="0"/>
      </c:catAx>
      <c:valAx>
        <c:axId val="818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4823"/>
        <c:axId val="43987588"/>
      </c:barChart>
      <c:catAx>
        <c:axId val="9483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588"/>
        <c:auto val="1"/>
        <c:lblAlgn val="ctr"/>
        <c:lblOffset val="100"/>
        <c:noMultiLvlLbl val="0"/>
      </c:catAx>
      <c:valAx>
        <c:axId val="439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03537"/>
        <c:axId val="5047778"/>
      </c:barChart>
      <c:catAx>
        <c:axId val="3930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78"/>
        <c:auto val="1"/>
        <c:lblAlgn val="ctr"/>
        <c:lblOffset val="100"/>
        <c:noMultiLvlLbl val="0"/>
      </c:catAx>
      <c:valAx>
        <c:axId val="50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78009"/>
        <c:axId val="56532370"/>
      </c:barChart>
      <c:catAx>
        <c:axId val="330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370"/>
        <c:auto val="1"/>
        <c:lblAlgn val="ctr"/>
        <c:lblOffset val="100"/>
        <c:noMultiLvlLbl val="0"/>
      </c:catAx>
      <c:valAx>
        <c:axId val="565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35585"/>
        <c:axId val="7499959"/>
      </c:barChart>
      <c:catAx>
        <c:axId val="888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59"/>
        <c:auto val="1"/>
        <c:lblAlgn val="ctr"/>
        <c:lblOffset val="100"/>
        <c:noMultiLvlLbl val="0"/>
      </c:catAx>
      <c:valAx>
        <c:axId val="749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3413"/>
        <c:axId val="37271455"/>
      </c:barChart>
      <c:catAx>
        <c:axId val="3991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455"/>
        <c:auto val="1"/>
        <c:lblAlgn val="ctr"/>
        <c:lblOffset val="100"/>
        <c:noMultiLvlLbl val="0"/>
      </c:catAx>
      <c:valAx>
        <c:axId val="372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3282"/>
        <c:axId val="63159514"/>
      </c:barChart>
      <c:catAx>
        <c:axId val="2710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14"/>
        <c:auto val="1"/>
        <c:lblAlgn val="ctr"/>
        <c:lblOffset val="100"/>
        <c:noMultiLvlLbl val="0"/>
      </c:catAx>
      <c:valAx>
        <c:axId val="631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62100"/>
        <c:axId val="53758109"/>
      </c:barChart>
      <c:catAx>
        <c:axId val="776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109"/>
        <c:auto val="1"/>
        <c:lblAlgn val="ctr"/>
        <c:lblOffset val="100"/>
        <c:noMultiLvlLbl val="0"/>
      </c:catAx>
      <c:valAx>
        <c:axId val="537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60749"/>
        <c:axId val="51571980"/>
      </c:barChart>
      <c:catAx>
        <c:axId val="3676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980"/>
        <c:auto val="1"/>
        <c:lblAlgn val="ctr"/>
        <c:lblOffset val="100"/>
        <c:noMultiLvlLbl val="0"/>
      </c:catAx>
      <c:valAx>
        <c:axId val="515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87546"/>
        <c:axId val="6461882"/>
      </c:barChart>
      <c:catAx>
        <c:axId val="973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82"/>
        <c:auto val="1"/>
        <c:lblAlgn val="ctr"/>
        <c:lblOffset val="100"/>
        <c:noMultiLvlLbl val="0"/>
      </c:catAx>
      <c:valAx>
        <c:axId val="64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08610"/>
        <c:axId val="19597044"/>
      </c:barChart>
      <c:catAx>
        <c:axId val="1870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044"/>
        <c:auto val="1"/>
        <c:lblAlgn val="ctr"/>
        <c:lblOffset val="100"/>
        <c:noMultiLvlLbl val="0"/>
      </c:catAx>
      <c:valAx>
        <c:axId val="195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78679"/>
        <c:axId val="90899603"/>
      </c:barChart>
      <c:catAx>
        <c:axId val="775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603"/>
        <c:auto val="1"/>
        <c:lblAlgn val="ctr"/>
        <c:lblOffset val="100"/>
        <c:noMultiLvlLbl val="0"/>
      </c:catAx>
      <c:valAx>
        <c:axId val="908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62444"/>
        <c:axId val="60873381"/>
      </c:barChart>
      <c:catAx>
        <c:axId val="964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381"/>
        <c:auto val="1"/>
        <c:lblAlgn val="ctr"/>
        <c:lblOffset val="100"/>
        <c:noMultiLvlLbl val="0"/>
      </c:catAx>
      <c:valAx>
        <c:axId val="608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