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17186"/>
        <c:axId val="50707819"/>
      </c:scatterChart>
      <c:valAx>
        <c:axId val="1091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819"/>
        <c:crossesAt val="0"/>
        <c:crossBetween val="midCat"/>
      </c:valAx>
      <c:valAx>
        <c:axId val="5070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09342"/>
        <c:axId val="36691412"/>
      </c:scatterChart>
      <c:valAx>
        <c:axId val="6000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412"/>
        <c:crossesAt val="0"/>
        <c:crossBetween val="midCat"/>
      </c:valAx>
      <c:valAx>
        <c:axId val="3669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3762"/>
        <c:axId val="32039120"/>
      </c:scatterChart>
      <c:valAx>
        <c:axId val="905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120"/>
        <c:crossesAt val="0"/>
        <c:crossBetween val="midCat"/>
      </c:valAx>
      <c:valAx>
        <c:axId val="32039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36825"/>
        <c:axId val="5482776"/>
      </c:scatterChart>
      <c:valAx>
        <c:axId val="1283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76"/>
        <c:crossesAt val="0"/>
        <c:crossBetween val="midCat"/>
      </c:valAx>
      <c:valAx>
        <c:axId val="548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