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40000"/>
        <c:axId val="54662695"/>
      </c:barChart>
      <c:catAx>
        <c:axId val="813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695"/>
        <c:auto val="1"/>
        <c:lblAlgn val="ctr"/>
        <c:lblOffset val="100"/>
        <c:noMultiLvlLbl val="0"/>
      </c:catAx>
      <c:valAx>
        <c:axId val="5466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39711"/>
        <c:axId val="21381621"/>
      </c:barChart>
      <c:catAx>
        <c:axId val="8833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621"/>
        <c:auto val="1"/>
        <c:lblAlgn val="ctr"/>
        <c:lblOffset val="100"/>
        <c:noMultiLvlLbl val="0"/>
      </c:catAx>
      <c:valAx>
        <c:axId val="2138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46721"/>
        <c:axId val="95468527"/>
      </c:barChart>
      <c:catAx>
        <c:axId val="4314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527"/>
        <c:auto val="1"/>
        <c:lblAlgn val="ctr"/>
        <c:lblOffset val="100"/>
        <c:noMultiLvlLbl val="0"/>
      </c:catAx>
      <c:valAx>
        <c:axId val="9546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84740"/>
        <c:axId val="90054127"/>
      </c:barChart>
      <c:catAx>
        <c:axId val="1938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127"/>
        <c:auto val="1"/>
        <c:lblAlgn val="ctr"/>
        <c:lblOffset val="100"/>
        <c:noMultiLvlLbl val="0"/>
      </c:catAx>
      <c:valAx>
        <c:axId val="9005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95717"/>
        <c:axId val="4920547"/>
      </c:barChart>
      <c:catAx>
        <c:axId val="6669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47"/>
        <c:auto val="1"/>
        <c:lblAlgn val="ctr"/>
        <c:lblOffset val="100"/>
        <c:noMultiLvlLbl val="0"/>
      </c:catAx>
      <c:valAx>
        <c:axId val="492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68420"/>
        <c:axId val="38748838"/>
      </c:barChart>
      <c:catAx>
        <c:axId val="1976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838"/>
        <c:auto val="1"/>
        <c:lblAlgn val="ctr"/>
        <c:lblOffset val="100"/>
        <c:noMultiLvlLbl val="0"/>
      </c:catAx>
      <c:valAx>
        <c:axId val="387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00673"/>
        <c:axId val="34913672"/>
      </c:barChart>
      <c:catAx>
        <c:axId val="7610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672"/>
        <c:auto val="1"/>
        <c:lblAlgn val="ctr"/>
        <c:lblOffset val="100"/>
        <c:noMultiLvlLbl val="0"/>
      </c:catAx>
      <c:valAx>
        <c:axId val="3491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24936"/>
        <c:axId val="84920642"/>
      </c:barChart>
      <c:catAx>
        <c:axId val="1482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642"/>
        <c:auto val="1"/>
        <c:lblAlgn val="ctr"/>
        <c:lblOffset val="100"/>
        <c:noMultiLvlLbl val="0"/>
      </c:catAx>
      <c:valAx>
        <c:axId val="849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6595"/>
        <c:axId val="87080770"/>
      </c:barChart>
      <c:catAx>
        <c:axId val="174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770"/>
        <c:auto val="1"/>
        <c:lblAlgn val="ctr"/>
        <c:lblOffset val="100"/>
        <c:noMultiLvlLbl val="0"/>
      </c:catAx>
      <c:valAx>
        <c:axId val="8708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42552"/>
        <c:axId val="70925987"/>
      </c:barChart>
      <c:catAx>
        <c:axId val="6244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987"/>
        <c:auto val="1"/>
        <c:lblAlgn val="ctr"/>
        <c:lblOffset val="100"/>
        <c:noMultiLvlLbl val="0"/>
      </c:catAx>
      <c:valAx>
        <c:axId val="709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55215"/>
        <c:axId val="22559329"/>
      </c:barChart>
      <c:catAx>
        <c:axId val="2095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329"/>
        <c:auto val="1"/>
        <c:lblAlgn val="ctr"/>
        <c:lblOffset val="100"/>
        <c:noMultiLvlLbl val="0"/>
      </c:catAx>
      <c:valAx>
        <c:axId val="2255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40616"/>
        <c:axId val="89855333"/>
      </c:barChart>
      <c:catAx>
        <c:axId val="3924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333"/>
        <c:auto val="1"/>
        <c:lblAlgn val="ctr"/>
        <c:lblOffset val="100"/>
        <c:noMultiLvlLbl val="0"/>
      </c:catAx>
      <c:valAx>
        <c:axId val="8985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36657"/>
        <c:axId val="91159835"/>
      </c:barChart>
      <c:catAx>
        <c:axId val="3223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835"/>
        <c:auto val="1"/>
        <c:lblAlgn val="ctr"/>
        <c:lblOffset val="100"/>
        <c:noMultiLvlLbl val="0"/>
      </c:catAx>
      <c:valAx>
        <c:axId val="9115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84524"/>
        <c:axId val="41275425"/>
      </c:barChart>
      <c:catAx>
        <c:axId val="7348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425"/>
        <c:auto val="1"/>
        <c:lblAlgn val="ctr"/>
        <c:lblOffset val="100"/>
        <c:noMultiLvlLbl val="0"/>
      </c:catAx>
      <c:valAx>
        <c:axId val="4127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84305"/>
        <c:axId val="23836066"/>
      </c:barChart>
      <c:catAx>
        <c:axId val="4738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066"/>
        <c:auto val="1"/>
        <c:lblAlgn val="ctr"/>
        <c:lblOffset val="100"/>
        <c:noMultiLvlLbl val="0"/>
      </c:catAx>
      <c:valAx>
        <c:axId val="238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30984"/>
        <c:axId val="91132242"/>
      </c:barChart>
      <c:catAx>
        <c:axId val="7853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242"/>
        <c:auto val="1"/>
        <c:lblAlgn val="ctr"/>
        <c:lblOffset val="100"/>
        <c:noMultiLvlLbl val="0"/>
      </c:catAx>
      <c:valAx>
        <c:axId val="911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93171"/>
        <c:axId val="23208471"/>
      </c:barChart>
      <c:catAx>
        <c:axId val="2619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471"/>
        <c:auto val="1"/>
        <c:lblAlgn val="ctr"/>
        <c:lblOffset val="100"/>
        <c:noMultiLvlLbl val="0"/>
      </c:catAx>
      <c:valAx>
        <c:axId val="2320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28644"/>
        <c:axId val="74174227"/>
      </c:barChart>
      <c:catAx>
        <c:axId val="3042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227"/>
        <c:auto val="1"/>
        <c:lblAlgn val="ctr"/>
        <c:lblOffset val="100"/>
        <c:noMultiLvlLbl val="0"/>
      </c:catAx>
      <c:valAx>
        <c:axId val="7417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