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15030"/>
        <c:axId val="66377463"/>
      </c:scatterChart>
      <c:valAx>
        <c:axId val="7421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463"/>
        <c:crossesAt val="0"/>
        <c:crossBetween val="midCat"/>
      </c:valAx>
      <c:valAx>
        <c:axId val="6637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35057"/>
        <c:axId val="30979302"/>
      </c:scatterChart>
      <c:valAx>
        <c:axId val="9463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302"/>
        <c:crossesAt val="0"/>
        <c:crossBetween val="midCat"/>
      </c:valAx>
      <c:valAx>
        <c:axId val="3097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61053"/>
        <c:axId val="54101942"/>
      </c:scatterChart>
      <c:valAx>
        <c:axId val="4766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942"/>
        <c:crossesAt val="0"/>
        <c:crossBetween val="midCat"/>
      </c:valAx>
      <c:valAx>
        <c:axId val="5410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87549"/>
        <c:axId val="30942097"/>
      </c:scatterChart>
      <c:valAx>
        <c:axId val="3388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097"/>
        <c:crossesAt val="0"/>
        <c:crossBetween val="midCat"/>
      </c:valAx>
      <c:valAx>
        <c:axId val="3094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