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106198"/>
        <c:axId val="31284078"/>
      </c:scatterChart>
      <c:valAx>
        <c:axId val="36106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4078"/>
        <c:crossesAt val="0"/>
        <c:crossBetween val="midCat"/>
      </c:valAx>
      <c:valAx>
        <c:axId val="31284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6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48964"/>
        <c:axId val="55466134"/>
      </c:scatterChart>
      <c:valAx>
        <c:axId val="9948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6134"/>
        <c:crossesAt val="0"/>
        <c:crossBetween val="midCat"/>
      </c:valAx>
      <c:valAx>
        <c:axId val="55466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005479"/>
        <c:axId val="21510764"/>
      </c:scatterChart>
      <c:valAx>
        <c:axId val="75005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0764"/>
        <c:crossesAt val="0"/>
        <c:crossBetween val="midCat"/>
      </c:valAx>
      <c:valAx>
        <c:axId val="21510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5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178850"/>
        <c:axId val="524481"/>
      </c:scatterChart>
      <c:valAx>
        <c:axId val="97178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81"/>
        <c:crossesAt val="0"/>
        <c:crossBetween val="midCat"/>
      </c:valAx>
      <c:valAx>
        <c:axId val="524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8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