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30906"/>
        <c:axId val="29050294"/>
      </c:barChart>
      <c:catAx>
        <c:axId val="9593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294"/>
        <c:auto val="1"/>
        <c:lblAlgn val="ctr"/>
        <c:lblOffset val="100"/>
        <c:noMultiLvlLbl val="0"/>
      </c:catAx>
      <c:valAx>
        <c:axId val="290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23723"/>
        <c:axId val="92749282"/>
      </c:barChart>
      <c:catAx>
        <c:axId val="712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282"/>
        <c:auto val="1"/>
        <c:lblAlgn val="ctr"/>
        <c:lblOffset val="100"/>
        <c:noMultiLvlLbl val="0"/>
      </c:catAx>
      <c:valAx>
        <c:axId val="927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61084"/>
        <c:axId val="61634724"/>
      </c:barChart>
      <c:catAx>
        <c:axId val="251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724"/>
        <c:auto val="1"/>
        <c:lblAlgn val="ctr"/>
        <c:lblOffset val="100"/>
        <c:noMultiLvlLbl val="0"/>
      </c:catAx>
      <c:valAx>
        <c:axId val="616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94126"/>
        <c:axId val="52870189"/>
      </c:barChart>
      <c:catAx>
        <c:axId val="693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189"/>
        <c:auto val="1"/>
        <c:lblAlgn val="ctr"/>
        <c:lblOffset val="100"/>
        <c:noMultiLvlLbl val="0"/>
      </c:catAx>
      <c:valAx>
        <c:axId val="528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2989"/>
        <c:axId val="76260146"/>
      </c:barChart>
      <c:catAx>
        <c:axId val="7840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146"/>
        <c:auto val="1"/>
        <c:lblAlgn val="ctr"/>
        <c:lblOffset val="100"/>
        <c:noMultiLvlLbl val="0"/>
      </c:catAx>
      <c:valAx>
        <c:axId val="762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08430"/>
        <c:axId val="57038384"/>
      </c:barChart>
      <c:catAx>
        <c:axId val="3330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384"/>
        <c:auto val="1"/>
        <c:lblAlgn val="ctr"/>
        <c:lblOffset val="100"/>
        <c:noMultiLvlLbl val="0"/>
      </c:catAx>
      <c:valAx>
        <c:axId val="570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8472"/>
        <c:axId val="63871279"/>
      </c:barChart>
      <c:catAx>
        <c:axId val="1336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279"/>
        <c:auto val="1"/>
        <c:lblAlgn val="ctr"/>
        <c:lblOffset val="100"/>
        <c:noMultiLvlLbl val="0"/>
      </c:catAx>
      <c:valAx>
        <c:axId val="638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1701"/>
        <c:axId val="80128028"/>
      </c:barChart>
      <c:catAx>
        <c:axId val="361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028"/>
        <c:auto val="1"/>
        <c:lblAlgn val="ctr"/>
        <c:lblOffset val="100"/>
        <c:noMultiLvlLbl val="0"/>
      </c:catAx>
      <c:valAx>
        <c:axId val="801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73618"/>
        <c:axId val="49525782"/>
      </c:barChart>
      <c:catAx>
        <c:axId val="3797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782"/>
        <c:auto val="1"/>
        <c:lblAlgn val="ctr"/>
        <c:lblOffset val="100"/>
        <c:noMultiLvlLbl val="0"/>
      </c:catAx>
      <c:valAx>
        <c:axId val="495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4114"/>
        <c:axId val="40211275"/>
      </c:barChart>
      <c:catAx>
        <c:axId val="1502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275"/>
        <c:auto val="1"/>
        <c:lblAlgn val="ctr"/>
        <c:lblOffset val="100"/>
        <c:noMultiLvlLbl val="0"/>
      </c:catAx>
      <c:valAx>
        <c:axId val="402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22015"/>
        <c:axId val="20196025"/>
      </c:barChart>
      <c:catAx>
        <c:axId val="194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025"/>
        <c:auto val="1"/>
        <c:lblAlgn val="ctr"/>
        <c:lblOffset val="100"/>
        <c:noMultiLvlLbl val="0"/>
      </c:catAx>
      <c:valAx>
        <c:axId val="201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7779"/>
        <c:axId val="75850987"/>
      </c:barChart>
      <c:catAx>
        <c:axId val="9816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987"/>
        <c:auto val="1"/>
        <c:lblAlgn val="ctr"/>
        <c:lblOffset val="100"/>
        <c:noMultiLvlLbl val="0"/>
      </c:catAx>
      <c:valAx>
        <c:axId val="758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0192"/>
        <c:axId val="34546884"/>
      </c:barChart>
      <c:catAx>
        <c:axId val="542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884"/>
        <c:auto val="1"/>
        <c:lblAlgn val="ctr"/>
        <c:lblOffset val="100"/>
        <c:noMultiLvlLbl val="0"/>
      </c:catAx>
      <c:valAx>
        <c:axId val="345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50747"/>
        <c:axId val="96952883"/>
      </c:barChart>
      <c:catAx>
        <c:axId val="121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883"/>
        <c:auto val="1"/>
        <c:lblAlgn val="ctr"/>
        <c:lblOffset val="100"/>
        <c:noMultiLvlLbl val="0"/>
      </c:catAx>
      <c:valAx>
        <c:axId val="969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147"/>
        <c:axId val="10511651"/>
      </c:barChart>
      <c:catAx>
        <c:axId val="7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51"/>
        <c:auto val="1"/>
        <c:lblAlgn val="ctr"/>
        <c:lblOffset val="100"/>
        <c:noMultiLvlLbl val="0"/>
      </c:catAx>
      <c:valAx>
        <c:axId val="105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98561"/>
        <c:axId val="44329835"/>
      </c:barChart>
      <c:catAx>
        <c:axId val="5469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35"/>
        <c:auto val="1"/>
        <c:lblAlgn val="ctr"/>
        <c:lblOffset val="100"/>
        <c:noMultiLvlLbl val="0"/>
      </c:catAx>
      <c:valAx>
        <c:axId val="443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77724"/>
        <c:axId val="30632928"/>
      </c:barChart>
      <c:catAx>
        <c:axId val="279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928"/>
        <c:auto val="1"/>
        <c:lblAlgn val="ctr"/>
        <c:lblOffset val="100"/>
        <c:noMultiLvlLbl val="0"/>
      </c:catAx>
      <c:valAx>
        <c:axId val="3063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99158"/>
        <c:axId val="69331658"/>
      </c:barChart>
      <c:catAx>
        <c:axId val="546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658"/>
        <c:auto val="1"/>
        <c:lblAlgn val="ctr"/>
        <c:lblOffset val="100"/>
        <c:noMultiLvlLbl val="0"/>
      </c:catAx>
      <c:valAx>
        <c:axId val="693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