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62896"/>
        <c:axId val="41917200"/>
      </c:scatterChart>
      <c:valAx>
        <c:axId val="95562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200"/>
        <c:crossesAt val="0"/>
        <c:crossBetween val="midCat"/>
      </c:valAx>
      <c:valAx>
        <c:axId val="41917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43376"/>
        <c:axId val="90129400"/>
      </c:scatterChart>
      <c:valAx>
        <c:axId val="77943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400"/>
        <c:crossesAt val="0"/>
        <c:crossBetween val="midCat"/>
      </c:valAx>
      <c:valAx>
        <c:axId val="90129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79373"/>
        <c:axId val="16527948"/>
      </c:scatterChart>
      <c:valAx>
        <c:axId val="33479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948"/>
        <c:crossesAt val="0"/>
        <c:crossBetween val="midCat"/>
      </c:valAx>
      <c:valAx>
        <c:axId val="16527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9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50339"/>
        <c:axId val="28962490"/>
      </c:scatterChart>
      <c:valAx>
        <c:axId val="26750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490"/>
        <c:crossesAt val="0"/>
        <c:crossBetween val="midCat"/>
      </c:valAx>
      <c:valAx>
        <c:axId val="28962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0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