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08504"/>
        <c:axId val="32884052"/>
      </c:barChart>
      <c:catAx>
        <c:axId val="4420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052"/>
        <c:auto val="1"/>
        <c:lblAlgn val="ctr"/>
        <c:lblOffset val="100"/>
        <c:noMultiLvlLbl val="0"/>
      </c:catAx>
      <c:valAx>
        <c:axId val="3288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96723"/>
        <c:axId val="5510192"/>
      </c:barChart>
      <c:catAx>
        <c:axId val="9389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192"/>
        <c:auto val="1"/>
        <c:lblAlgn val="ctr"/>
        <c:lblOffset val="100"/>
        <c:noMultiLvlLbl val="0"/>
      </c:catAx>
      <c:valAx>
        <c:axId val="551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58461"/>
        <c:axId val="993879"/>
      </c:barChart>
      <c:catAx>
        <c:axId val="5315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9"/>
        <c:auto val="1"/>
        <c:lblAlgn val="ctr"/>
        <c:lblOffset val="100"/>
        <c:noMultiLvlLbl val="0"/>
      </c:catAx>
      <c:valAx>
        <c:axId val="99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37767"/>
        <c:axId val="30764337"/>
      </c:barChart>
      <c:catAx>
        <c:axId val="1463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337"/>
        <c:auto val="1"/>
        <c:lblAlgn val="ctr"/>
        <c:lblOffset val="100"/>
        <c:noMultiLvlLbl val="0"/>
      </c:catAx>
      <c:valAx>
        <c:axId val="3076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71"/>
        <c:axId val="68403957"/>
      </c:barChart>
      <c:catAx>
        <c:axId val="1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3957"/>
        <c:auto val="1"/>
        <c:lblAlgn val="ctr"/>
        <c:lblOffset val="100"/>
        <c:noMultiLvlLbl val="0"/>
      </c:catAx>
      <c:valAx>
        <c:axId val="6840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63948"/>
        <c:axId val="93974755"/>
      </c:barChart>
      <c:catAx>
        <c:axId val="4886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4755"/>
        <c:auto val="1"/>
        <c:lblAlgn val="ctr"/>
        <c:lblOffset val="100"/>
        <c:noMultiLvlLbl val="0"/>
      </c:catAx>
      <c:valAx>
        <c:axId val="9397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12303"/>
        <c:axId val="74230183"/>
      </c:barChart>
      <c:catAx>
        <c:axId val="7701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183"/>
        <c:auto val="1"/>
        <c:lblAlgn val="ctr"/>
        <c:lblOffset val="100"/>
        <c:noMultiLvlLbl val="0"/>
      </c:catAx>
      <c:valAx>
        <c:axId val="7423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00008"/>
        <c:axId val="1240800"/>
      </c:barChart>
      <c:catAx>
        <c:axId val="500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00"/>
        <c:auto val="1"/>
        <c:lblAlgn val="ctr"/>
        <c:lblOffset val="100"/>
        <c:noMultiLvlLbl val="0"/>
      </c:catAx>
      <c:valAx>
        <c:axId val="124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93891"/>
        <c:axId val="39766350"/>
      </c:barChart>
      <c:catAx>
        <c:axId val="5499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6350"/>
        <c:auto val="1"/>
        <c:lblAlgn val="ctr"/>
        <c:lblOffset val="100"/>
        <c:noMultiLvlLbl val="0"/>
      </c:catAx>
      <c:valAx>
        <c:axId val="3976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66638"/>
        <c:axId val="72530459"/>
      </c:barChart>
      <c:catAx>
        <c:axId val="3386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459"/>
        <c:auto val="1"/>
        <c:lblAlgn val="ctr"/>
        <c:lblOffset val="100"/>
        <c:noMultiLvlLbl val="0"/>
      </c:catAx>
      <c:valAx>
        <c:axId val="7253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08955"/>
        <c:axId val="80418701"/>
      </c:barChart>
      <c:catAx>
        <c:axId val="2500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8701"/>
        <c:auto val="1"/>
        <c:lblAlgn val="ctr"/>
        <c:lblOffset val="100"/>
        <c:noMultiLvlLbl val="0"/>
      </c:catAx>
      <c:valAx>
        <c:axId val="8041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97242"/>
        <c:axId val="13933580"/>
      </c:barChart>
      <c:catAx>
        <c:axId val="4509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580"/>
        <c:auto val="1"/>
        <c:lblAlgn val="ctr"/>
        <c:lblOffset val="100"/>
        <c:noMultiLvlLbl val="0"/>
      </c:catAx>
      <c:valAx>
        <c:axId val="1393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91631"/>
        <c:axId val="24477519"/>
      </c:barChart>
      <c:catAx>
        <c:axId val="3369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519"/>
        <c:auto val="1"/>
        <c:lblAlgn val="ctr"/>
        <c:lblOffset val="100"/>
        <c:noMultiLvlLbl val="0"/>
      </c:catAx>
      <c:valAx>
        <c:axId val="2447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3778"/>
        <c:axId val="48205055"/>
      </c:barChart>
      <c:catAx>
        <c:axId val="113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055"/>
        <c:auto val="1"/>
        <c:lblAlgn val="ctr"/>
        <c:lblOffset val="100"/>
        <c:noMultiLvlLbl val="0"/>
      </c:catAx>
      <c:valAx>
        <c:axId val="4820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62034"/>
        <c:axId val="90420291"/>
      </c:barChart>
      <c:catAx>
        <c:axId val="6456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291"/>
        <c:auto val="1"/>
        <c:lblAlgn val="ctr"/>
        <c:lblOffset val="100"/>
        <c:noMultiLvlLbl val="0"/>
      </c:catAx>
      <c:valAx>
        <c:axId val="9042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28996"/>
        <c:axId val="73671262"/>
      </c:barChart>
      <c:catAx>
        <c:axId val="3272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1262"/>
        <c:auto val="1"/>
        <c:lblAlgn val="ctr"/>
        <c:lblOffset val="100"/>
        <c:noMultiLvlLbl val="0"/>
      </c:catAx>
      <c:valAx>
        <c:axId val="7367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41851"/>
        <c:axId val="2006376"/>
      </c:barChart>
      <c:catAx>
        <c:axId val="8094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376"/>
        <c:auto val="1"/>
        <c:lblAlgn val="ctr"/>
        <c:lblOffset val="100"/>
        <c:noMultiLvlLbl val="0"/>
      </c:catAx>
      <c:valAx>
        <c:axId val="200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56396"/>
        <c:axId val="27682169"/>
      </c:barChart>
      <c:catAx>
        <c:axId val="6405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169"/>
        <c:auto val="1"/>
        <c:lblAlgn val="ctr"/>
        <c:lblOffset val="100"/>
        <c:noMultiLvlLbl val="0"/>
      </c:catAx>
      <c:valAx>
        <c:axId val="2768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