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9551"/>
        <c:axId val="21626659"/>
      </c:scatterChart>
      <c:valAx>
        <c:axId val="8574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59"/>
        <c:crossesAt val="0"/>
        <c:crossBetween val="midCat"/>
      </c:valAx>
      <c:valAx>
        <c:axId val="2162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8084"/>
        <c:axId val="30590780"/>
      </c:scatterChart>
      <c:valAx>
        <c:axId val="5315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780"/>
        <c:crossesAt val="0"/>
        <c:crossBetween val="midCat"/>
      </c:valAx>
      <c:valAx>
        <c:axId val="3059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88444"/>
        <c:axId val="69563611"/>
      </c:scatterChart>
      <c:valAx>
        <c:axId val="5758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611"/>
        <c:crossesAt val="0"/>
        <c:crossBetween val="midCat"/>
      </c:valAx>
      <c:valAx>
        <c:axId val="6956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2069"/>
        <c:axId val="35917691"/>
      </c:scatterChart>
      <c:valAx>
        <c:axId val="6547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91"/>
        <c:crossesAt val="0"/>
        <c:crossBetween val="midCat"/>
      </c:valAx>
      <c:valAx>
        <c:axId val="3591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