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15221"/>
        <c:axId val="99941347"/>
      </c:barChart>
      <c:catAx>
        <c:axId val="6751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347"/>
        <c:auto val="1"/>
        <c:lblAlgn val="ctr"/>
        <c:lblOffset val="100"/>
        <c:noMultiLvlLbl val="0"/>
      </c:catAx>
      <c:valAx>
        <c:axId val="999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27516"/>
        <c:axId val="82598669"/>
      </c:barChart>
      <c:catAx>
        <c:axId val="1512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669"/>
        <c:auto val="1"/>
        <c:lblAlgn val="ctr"/>
        <c:lblOffset val="100"/>
        <c:noMultiLvlLbl val="0"/>
      </c:catAx>
      <c:valAx>
        <c:axId val="825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7139"/>
        <c:axId val="84987055"/>
      </c:barChart>
      <c:catAx>
        <c:axId val="3287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055"/>
        <c:auto val="1"/>
        <c:lblAlgn val="ctr"/>
        <c:lblOffset val="100"/>
        <c:noMultiLvlLbl val="0"/>
      </c:catAx>
      <c:valAx>
        <c:axId val="849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45832"/>
        <c:axId val="56860512"/>
      </c:barChart>
      <c:catAx>
        <c:axId val="218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512"/>
        <c:auto val="1"/>
        <c:lblAlgn val="ctr"/>
        <c:lblOffset val="100"/>
        <c:noMultiLvlLbl val="0"/>
      </c:catAx>
      <c:valAx>
        <c:axId val="568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31415"/>
        <c:axId val="82456283"/>
      </c:barChart>
      <c:catAx>
        <c:axId val="9313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283"/>
        <c:auto val="1"/>
        <c:lblAlgn val="ctr"/>
        <c:lblOffset val="100"/>
        <c:noMultiLvlLbl val="0"/>
      </c:catAx>
      <c:valAx>
        <c:axId val="824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48601"/>
        <c:axId val="10254627"/>
      </c:barChart>
      <c:catAx>
        <c:axId val="347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627"/>
        <c:auto val="1"/>
        <c:lblAlgn val="ctr"/>
        <c:lblOffset val="100"/>
        <c:noMultiLvlLbl val="0"/>
      </c:catAx>
      <c:valAx>
        <c:axId val="102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381"/>
        <c:axId val="3789428"/>
      </c:barChart>
      <c:catAx>
        <c:axId val="6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8"/>
        <c:auto val="1"/>
        <c:lblAlgn val="ctr"/>
        <c:lblOffset val="100"/>
        <c:noMultiLvlLbl val="0"/>
      </c:catAx>
      <c:valAx>
        <c:axId val="37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52445"/>
        <c:axId val="35793844"/>
      </c:barChart>
      <c:catAx>
        <c:axId val="530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844"/>
        <c:auto val="1"/>
        <c:lblAlgn val="ctr"/>
        <c:lblOffset val="100"/>
        <c:noMultiLvlLbl val="0"/>
      </c:catAx>
      <c:valAx>
        <c:axId val="357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30539"/>
        <c:axId val="45283912"/>
      </c:barChart>
      <c:catAx>
        <c:axId val="3083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912"/>
        <c:auto val="1"/>
        <c:lblAlgn val="ctr"/>
        <c:lblOffset val="100"/>
        <c:noMultiLvlLbl val="0"/>
      </c:catAx>
      <c:valAx>
        <c:axId val="452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1775"/>
        <c:axId val="59104408"/>
      </c:barChart>
      <c:catAx>
        <c:axId val="3663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408"/>
        <c:auto val="1"/>
        <c:lblAlgn val="ctr"/>
        <c:lblOffset val="100"/>
        <c:noMultiLvlLbl val="0"/>
      </c:catAx>
      <c:valAx>
        <c:axId val="591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05613"/>
        <c:axId val="84869992"/>
      </c:barChart>
      <c:catAx>
        <c:axId val="348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992"/>
        <c:auto val="1"/>
        <c:lblAlgn val="ctr"/>
        <c:lblOffset val="100"/>
        <c:noMultiLvlLbl val="0"/>
      </c:catAx>
      <c:valAx>
        <c:axId val="848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0325"/>
        <c:axId val="59459403"/>
      </c:barChart>
      <c:catAx>
        <c:axId val="7020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403"/>
        <c:auto val="1"/>
        <c:lblAlgn val="ctr"/>
        <c:lblOffset val="100"/>
        <c:noMultiLvlLbl val="0"/>
      </c:catAx>
      <c:valAx>
        <c:axId val="594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1987"/>
        <c:axId val="41918490"/>
      </c:barChart>
      <c:catAx>
        <c:axId val="7854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490"/>
        <c:auto val="1"/>
        <c:lblAlgn val="ctr"/>
        <c:lblOffset val="100"/>
        <c:noMultiLvlLbl val="0"/>
      </c:catAx>
      <c:valAx>
        <c:axId val="419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53961"/>
        <c:axId val="16072860"/>
      </c:barChart>
      <c:catAx>
        <c:axId val="100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860"/>
        <c:auto val="1"/>
        <c:lblAlgn val="ctr"/>
        <c:lblOffset val="100"/>
        <c:noMultiLvlLbl val="0"/>
      </c:catAx>
      <c:valAx>
        <c:axId val="160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13079"/>
        <c:axId val="35346806"/>
      </c:barChart>
      <c:catAx>
        <c:axId val="112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806"/>
        <c:auto val="1"/>
        <c:lblAlgn val="ctr"/>
        <c:lblOffset val="100"/>
        <c:noMultiLvlLbl val="0"/>
      </c:catAx>
      <c:valAx>
        <c:axId val="3534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33993"/>
        <c:axId val="98327602"/>
      </c:barChart>
      <c:catAx>
        <c:axId val="7173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602"/>
        <c:auto val="1"/>
        <c:lblAlgn val="ctr"/>
        <c:lblOffset val="100"/>
        <c:noMultiLvlLbl val="0"/>
      </c:catAx>
      <c:valAx>
        <c:axId val="983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62267"/>
        <c:axId val="40889524"/>
      </c:barChart>
      <c:catAx>
        <c:axId val="561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524"/>
        <c:auto val="1"/>
        <c:lblAlgn val="ctr"/>
        <c:lblOffset val="100"/>
        <c:noMultiLvlLbl val="0"/>
      </c:catAx>
      <c:valAx>
        <c:axId val="408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3577"/>
        <c:axId val="62849716"/>
      </c:barChart>
      <c:catAx>
        <c:axId val="61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716"/>
        <c:auto val="1"/>
        <c:lblAlgn val="ctr"/>
        <c:lblOffset val="100"/>
        <c:noMultiLvlLbl val="0"/>
      </c:catAx>
      <c:valAx>
        <c:axId val="628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