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3540394"/>
        <c:axId val="30464527"/>
      </c:barChart>
      <c:catAx>
        <c:axId val="735403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464527"/>
        <c:crossesAt val="0"/>
        <c:auto val="1"/>
        <c:lblAlgn val="ctr"/>
        <c:lblOffset val="100"/>
        <c:noMultiLvlLbl val="0"/>
      </c:catAx>
      <c:valAx>
        <c:axId val="3046452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54039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3204968"/>
        <c:axId val="1408175"/>
      </c:barChart>
      <c:catAx>
        <c:axId val="932049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08175"/>
        <c:crossesAt val="0"/>
        <c:auto val="1"/>
        <c:lblAlgn val="ctr"/>
        <c:lblOffset val="100"/>
        <c:noMultiLvlLbl val="0"/>
      </c:catAx>
      <c:valAx>
        <c:axId val="140817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20496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6756064"/>
        <c:axId val="31005177"/>
      </c:barChart>
      <c:catAx>
        <c:axId val="767560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005177"/>
        <c:crossesAt val="0"/>
        <c:auto val="1"/>
        <c:lblAlgn val="ctr"/>
        <c:lblOffset val="100"/>
        <c:noMultiLvlLbl val="0"/>
      </c:catAx>
      <c:valAx>
        <c:axId val="3100517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5606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