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7497652722951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182981602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