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274734"/>
        <c:axId val="33069492"/>
      </c:barChart>
      <c:catAx>
        <c:axId val="272747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69492"/>
        <c:crossesAt val="0"/>
        <c:auto val="1"/>
        <c:lblAlgn val="ctr"/>
        <c:lblOffset val="100"/>
        <c:noMultiLvlLbl val="0"/>
      </c:catAx>
      <c:valAx>
        <c:axId val="3306949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747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692232"/>
        <c:axId val="16879192"/>
      </c:barChart>
      <c:catAx>
        <c:axId val="486922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79192"/>
        <c:crossesAt val="0"/>
        <c:auto val="1"/>
        <c:lblAlgn val="ctr"/>
        <c:lblOffset val="100"/>
        <c:noMultiLvlLbl val="0"/>
      </c:catAx>
      <c:valAx>
        <c:axId val="1687919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922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523311"/>
        <c:axId val="30645129"/>
      </c:barChart>
      <c:catAx>
        <c:axId val="945233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45129"/>
        <c:crossesAt val="0"/>
        <c:auto val="1"/>
        <c:lblAlgn val="ctr"/>
        <c:lblOffset val="100"/>
        <c:noMultiLvlLbl val="0"/>
      </c:catAx>
      <c:valAx>
        <c:axId val="306451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233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