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84597926725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706116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