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603406"/>
        <c:axId val="88879977"/>
      </c:barChart>
      <c:catAx>
        <c:axId val="746034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79977"/>
        <c:crossesAt val="0"/>
        <c:auto val="1"/>
        <c:lblAlgn val="ctr"/>
        <c:lblOffset val="100"/>
        <c:noMultiLvlLbl val="0"/>
      </c:catAx>
      <c:valAx>
        <c:axId val="8887997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0340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254034"/>
        <c:axId val="74581868"/>
      </c:barChart>
      <c:catAx>
        <c:axId val="62540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81868"/>
        <c:crossesAt val="0"/>
        <c:auto val="1"/>
        <c:lblAlgn val="ctr"/>
        <c:lblOffset val="100"/>
        <c:noMultiLvlLbl val="0"/>
      </c:catAx>
      <c:valAx>
        <c:axId val="745818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40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8083846"/>
        <c:axId val="12975286"/>
      </c:barChart>
      <c:catAx>
        <c:axId val="480838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75286"/>
        <c:crossesAt val="0"/>
        <c:auto val="1"/>
        <c:lblAlgn val="ctr"/>
        <c:lblOffset val="100"/>
        <c:noMultiLvlLbl val="0"/>
      </c:catAx>
      <c:valAx>
        <c:axId val="129752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0838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