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643428683552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24452798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