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32177"/>
        <c:axId val="34712125"/>
      </c:barChart>
      <c:catAx>
        <c:axId val="10321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12125"/>
        <c:crossesAt val="0"/>
        <c:auto val="1"/>
        <c:lblAlgn val="ctr"/>
        <c:lblOffset val="100"/>
        <c:noMultiLvlLbl val="0"/>
      </c:catAx>
      <c:valAx>
        <c:axId val="3471212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3217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4255769"/>
        <c:axId val="14344409"/>
      </c:barChart>
      <c:catAx>
        <c:axId val="34255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344409"/>
        <c:crossesAt val="0"/>
        <c:auto val="1"/>
        <c:lblAlgn val="ctr"/>
        <c:lblOffset val="100"/>
        <c:noMultiLvlLbl val="0"/>
      </c:catAx>
      <c:valAx>
        <c:axId val="1434440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557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435831"/>
        <c:axId val="50610810"/>
      </c:barChart>
      <c:catAx>
        <c:axId val="574358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10810"/>
        <c:crossesAt val="0"/>
        <c:auto val="1"/>
        <c:lblAlgn val="ctr"/>
        <c:lblOffset val="100"/>
        <c:noMultiLvlLbl val="0"/>
      </c:catAx>
      <c:valAx>
        <c:axId val="5061081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43583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