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8.26659784324454E-005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56943709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