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819227"/>
        <c:axId val="32174872"/>
      </c:lineChart>
      <c:catAx>
        <c:axId val="41819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74872"/>
        <c:crossesAt val="0"/>
        <c:auto val="1"/>
        <c:lblAlgn val="ctr"/>
        <c:lblOffset val="100"/>
        <c:noMultiLvlLbl val="0"/>
      </c:catAx>
      <c:valAx>
        <c:axId val="32174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19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667605"/>
        <c:axId val="10355532"/>
      </c:lineChart>
      <c:catAx>
        <c:axId val="40667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55532"/>
        <c:crossesAt val="0"/>
        <c:auto val="1"/>
        <c:lblAlgn val="ctr"/>
        <c:lblOffset val="100"/>
        <c:noMultiLvlLbl val="0"/>
      </c:catAx>
      <c:valAx>
        <c:axId val="10355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7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78288"/>
        <c:axId val="75100718"/>
      </c:lineChart>
      <c:catAx>
        <c:axId val="5778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00718"/>
        <c:crossesAt val="0"/>
        <c:auto val="1"/>
        <c:lblAlgn val="ctr"/>
        <c:lblOffset val="100"/>
        <c:noMultiLvlLbl val="0"/>
      </c:catAx>
      <c:valAx>
        <c:axId val="7510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8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309048"/>
        <c:axId val="85857466"/>
      </c:lineChart>
      <c:catAx>
        <c:axId val="90309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57466"/>
        <c:crossesAt val="0"/>
        <c:auto val="1"/>
        <c:lblAlgn val="ctr"/>
        <c:lblOffset val="100"/>
        <c:noMultiLvlLbl val="0"/>
      </c:catAx>
      <c:valAx>
        <c:axId val="85857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9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053354"/>
        <c:axId val="43396991"/>
      </c:lineChart>
      <c:catAx>
        <c:axId val="74053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96991"/>
        <c:crossesAt val="0"/>
        <c:auto val="1"/>
        <c:lblAlgn val="ctr"/>
        <c:lblOffset val="100"/>
        <c:noMultiLvlLbl val="0"/>
      </c:catAx>
      <c:valAx>
        <c:axId val="43396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53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45505"/>
        <c:axId val="61222299"/>
      </c:lineChart>
      <c:catAx>
        <c:axId val="22145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22299"/>
        <c:crossesAt val="0"/>
        <c:auto val="1"/>
        <c:lblAlgn val="ctr"/>
        <c:lblOffset val="100"/>
        <c:noMultiLvlLbl val="0"/>
      </c:catAx>
      <c:valAx>
        <c:axId val="61222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45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8141"/>
        <c:axId val="99948160"/>
      </c:lineChart>
      <c:catAx>
        <c:axId val="9038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8160"/>
        <c:crossesAt val="0"/>
        <c:auto val="1"/>
        <c:lblAlgn val="ctr"/>
        <c:lblOffset val="100"/>
        <c:noMultiLvlLbl val="0"/>
      </c:catAx>
      <c:valAx>
        <c:axId val="99948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8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245507"/>
        <c:axId val="78030601"/>
      </c:lineChart>
      <c:catAx>
        <c:axId val="45245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30601"/>
        <c:crossesAt val="0"/>
        <c:auto val="1"/>
        <c:lblAlgn val="ctr"/>
        <c:lblOffset val="100"/>
        <c:noMultiLvlLbl val="0"/>
      </c:catAx>
      <c:valAx>
        <c:axId val="78030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45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379465"/>
        <c:axId val="76959190"/>
      </c:lineChart>
      <c:catAx>
        <c:axId val="87379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59190"/>
        <c:crossesAt val="0"/>
        <c:auto val="1"/>
        <c:lblAlgn val="ctr"/>
        <c:lblOffset val="100"/>
        <c:noMultiLvlLbl val="0"/>
      </c:catAx>
      <c:valAx>
        <c:axId val="76959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79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164302"/>
        <c:axId val="80669711"/>
      </c:lineChart>
      <c:catAx>
        <c:axId val="51164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69711"/>
        <c:crossesAt val="0"/>
        <c:auto val="1"/>
        <c:lblAlgn val="ctr"/>
        <c:lblOffset val="100"/>
        <c:noMultiLvlLbl val="0"/>
      </c:catAx>
      <c:valAx>
        <c:axId val="80669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64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