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102065"/>
        <c:axId val="94675428"/>
      </c:lineChart>
      <c:catAx>
        <c:axId val="19102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75428"/>
        <c:crossesAt val="0"/>
        <c:auto val="1"/>
        <c:lblAlgn val="ctr"/>
        <c:lblOffset val="100"/>
        <c:noMultiLvlLbl val="0"/>
      </c:catAx>
      <c:valAx>
        <c:axId val="946754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020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7157731"/>
        <c:axId val="28034810"/>
      </c:areaChart>
      <c:catAx>
        <c:axId val="97157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34810"/>
        <c:crossesAt val="0"/>
        <c:auto val="1"/>
        <c:lblAlgn val="ctr"/>
        <c:lblOffset val="100"/>
        <c:noMultiLvlLbl val="0"/>
      </c:catAx>
      <c:valAx>
        <c:axId val="280348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577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