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21432302"/>
        <c:axId val="36133248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87204838"/>
        <c:axId val="10813267"/>
      </c:scatterChart>
      <c:catAx>
        <c:axId val="21432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6133248"/>
        <c:crossesAt val="0"/>
        <c:auto val="1"/>
        <c:lblAlgn val="ctr"/>
        <c:lblOffset val="100"/>
        <c:noMultiLvlLbl val="0"/>
      </c:catAx>
      <c:valAx>
        <c:axId val="3613324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432302"/>
        <c:crossesAt val="1"/>
        <c:crossBetween val="midCat"/>
      </c:valAx>
      <c:valAx>
        <c:axId val="872048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0813267"/>
        <c:crossBetween val="midCat"/>
      </c:valAx>
      <c:valAx>
        <c:axId val="10813267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20483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7451034"/>
        <c:axId val="38714944"/>
      </c:barChart>
      <c:catAx>
        <c:axId val="7451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8714944"/>
        <c:crossesAt val="0"/>
        <c:auto val="1"/>
        <c:lblAlgn val="ctr"/>
        <c:lblOffset val="100"/>
        <c:noMultiLvlLbl val="0"/>
      </c:catAx>
      <c:valAx>
        <c:axId val="3871494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51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66778150"/>
        <c:axId val="25071445"/>
      </c:scatterChart>
      <c:valAx>
        <c:axId val="66778150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071445"/>
        <c:crossesAt val="0"/>
        <c:crossBetween val="midCat"/>
        <c:majorUnit val="10"/>
        <c:minorUnit val="1"/>
      </c:valAx>
      <c:valAx>
        <c:axId val="25071445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8150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79348490"/>
        <c:axId val="54607330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5012933"/>
        <c:axId val="96396994"/>
      </c:scatterChart>
      <c:catAx>
        <c:axId val="79348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4607330"/>
        <c:crossesAt val="0"/>
        <c:auto val="1"/>
        <c:lblAlgn val="ctr"/>
        <c:lblOffset val="100"/>
        <c:noMultiLvlLbl val="0"/>
      </c:catAx>
      <c:valAx>
        <c:axId val="5460733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348490"/>
        <c:crossesAt val="1"/>
        <c:crossBetween val="midCat"/>
      </c:valAx>
      <c:valAx>
        <c:axId val="50129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6396994"/>
        <c:crossBetween val="midCat"/>
      </c:valAx>
      <c:valAx>
        <c:axId val="9639699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1293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64594169"/>
        <c:axId val="74048615"/>
      </c:barChart>
      <c:catAx>
        <c:axId val="64594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4048615"/>
        <c:crossesAt val="0"/>
        <c:auto val="1"/>
        <c:lblAlgn val="ctr"/>
        <c:lblOffset val="100"/>
        <c:noMultiLvlLbl val="0"/>
      </c:catAx>
      <c:valAx>
        <c:axId val="7404861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594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