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38363"/>
        <c:axId val="48436021"/>
      </c:scatterChart>
      <c:valAx>
        <c:axId val="66538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6021"/>
        <c:crossesAt val="0"/>
        <c:crossBetween val="midCat"/>
      </c:valAx>
      <c:valAx>
        <c:axId val="48436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38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932670"/>
        <c:axId val="36967864"/>
      </c:scatterChart>
      <c:valAx>
        <c:axId val="66932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7864"/>
        <c:crossesAt val="0"/>
        <c:crossBetween val="midCat"/>
      </c:valAx>
      <c:valAx>
        <c:axId val="3696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2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