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7111848"/>
        <c:axId val="96174638"/>
      </c:barChart>
      <c:catAx>
        <c:axId val="671118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174638"/>
        <c:auto val="1"/>
        <c:lblAlgn val="ctr"/>
        <c:lblOffset val="100"/>
        <c:noMultiLvlLbl val="0"/>
      </c:catAx>
      <c:valAx>
        <c:axId val="961746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1118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7382120"/>
        <c:axId val="89726683"/>
      </c:barChart>
      <c:catAx>
        <c:axId val="373821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726683"/>
        <c:auto val="1"/>
        <c:lblAlgn val="ctr"/>
        <c:lblOffset val="100"/>
        <c:noMultiLvlLbl val="0"/>
      </c:catAx>
      <c:valAx>
        <c:axId val="897266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3821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0505058"/>
        <c:axId val="21226643"/>
      </c:barChart>
      <c:catAx>
        <c:axId val="405050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226643"/>
        <c:auto val="1"/>
        <c:lblAlgn val="ctr"/>
        <c:lblOffset val="100"/>
        <c:noMultiLvlLbl val="0"/>
      </c:catAx>
      <c:valAx>
        <c:axId val="212266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5050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1576599"/>
        <c:axId val="73014965"/>
      </c:barChart>
      <c:catAx>
        <c:axId val="515765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014965"/>
        <c:auto val="1"/>
        <c:lblAlgn val="ctr"/>
        <c:lblOffset val="100"/>
        <c:noMultiLvlLbl val="0"/>
      </c:catAx>
      <c:valAx>
        <c:axId val="730149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5765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