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2406"/>
        <c:axId val="13233366"/>
      </c:lineChart>
      <c:catAx>
        <c:axId val="531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3366"/>
        <c:crossesAt val="0"/>
        <c:auto val="1"/>
        <c:lblAlgn val="ctr"/>
        <c:lblOffset val="100"/>
        <c:noMultiLvlLbl val="0"/>
      </c:catAx>
      <c:valAx>
        <c:axId val="1323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6875"/>
        <c:axId val="4583977"/>
      </c:lineChart>
      <c:catAx>
        <c:axId val="7421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977"/>
        <c:crossesAt val="0"/>
        <c:auto val="1"/>
        <c:lblAlgn val="ctr"/>
        <c:lblOffset val="100"/>
        <c:noMultiLvlLbl val="0"/>
      </c:catAx>
      <c:valAx>
        <c:axId val="458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258868"/>
        <c:axId val="2585337"/>
      </c:barChart>
      <c:catAx>
        <c:axId val="2125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337"/>
        <c:crossesAt val="0"/>
        <c:auto val="1"/>
        <c:lblAlgn val="ctr"/>
        <c:lblOffset val="100"/>
        <c:noMultiLvlLbl val="0"/>
      </c:catAx>
      <c:valAx>
        <c:axId val="258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385492"/>
        <c:axId val="85637587"/>
        <c:axId val="16329354"/>
      </c:bar3DChart>
      <c:catAx>
        <c:axId val="563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7587"/>
        <c:crossesAt val="0"/>
        <c:auto val="1"/>
        <c:lblAlgn val="ctr"/>
        <c:lblOffset val="100"/>
        <c:noMultiLvlLbl val="0"/>
      </c:catAx>
      <c:valAx>
        <c:axId val="85637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5492"/>
        <c:crossesAt val="1"/>
        <c:crossBetween val="midCat"/>
      </c:valAx>
      <c:serAx>
        <c:axId val="1632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75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496537"/>
        <c:axId val="74725324"/>
      </c:scatterChart>
      <c:valAx>
        <c:axId val="3049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5324"/>
        <c:crossesAt val="0"/>
        <c:crossBetween val="midCat"/>
      </c:valAx>
      <c:valAx>
        <c:axId val="7472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03972"/>
        <c:axId val="47092256"/>
      </c:scatterChart>
      <c:valAx>
        <c:axId val="61503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2256"/>
        <c:crossesAt val="0"/>
        <c:crossBetween val="midCat"/>
        <c:majorUnit val="30"/>
        <c:minorUnit val="30"/>
      </c:valAx>
      <c:valAx>
        <c:axId val="47092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39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852944"/>
        <c:axId val="22605828"/>
      </c:scatterChart>
      <c:valAx>
        <c:axId val="67852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5828"/>
        <c:crossesAt val="0"/>
        <c:crossBetween val="midCat"/>
        <c:majorUnit val="30"/>
        <c:minorUnit val="30"/>
      </c:valAx>
      <c:valAx>
        <c:axId val="22605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529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