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93102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931035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