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997100"/>
        <c:axId val="26885033"/>
      </c:barChart>
      <c:catAx>
        <c:axId val="72997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85033"/>
        <c:auto val="1"/>
        <c:lblAlgn val="ctr"/>
        <c:lblOffset val="100"/>
        <c:noMultiLvlLbl val="0"/>
      </c:catAx>
      <c:valAx>
        <c:axId val="26885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971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41779"/>
        <c:axId val="95368903"/>
      </c:barChart>
      <c:catAx>
        <c:axId val="28417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68903"/>
        <c:auto val="1"/>
        <c:lblAlgn val="ctr"/>
        <c:lblOffset val="100"/>
        <c:noMultiLvlLbl val="0"/>
      </c:catAx>
      <c:valAx>
        <c:axId val="95368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17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918202"/>
        <c:axId val="22299375"/>
      </c:barChart>
      <c:catAx>
        <c:axId val="96918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99375"/>
        <c:auto val="1"/>
        <c:lblAlgn val="ctr"/>
        <c:lblOffset val="100"/>
        <c:noMultiLvlLbl val="0"/>
      </c:catAx>
      <c:valAx>
        <c:axId val="22299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182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710245"/>
        <c:axId val="54382579"/>
      </c:barChart>
      <c:catAx>
        <c:axId val="53710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82579"/>
        <c:auto val="1"/>
        <c:lblAlgn val="ctr"/>
        <c:lblOffset val="100"/>
        <c:noMultiLvlLbl val="0"/>
      </c:catAx>
      <c:valAx>
        <c:axId val="543825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102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