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1923430"/>
        <c:axId val="53780510"/>
      </c:barChart>
      <c:catAx>
        <c:axId val="31923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0510"/>
        <c:crossesAt val="0"/>
        <c:auto val="1"/>
        <c:lblAlgn val="ctr"/>
        <c:lblOffset val="100"/>
        <c:noMultiLvlLbl val="0"/>
      </c:catAx>
      <c:valAx>
        <c:axId val="5378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3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6622127"/>
        <c:axId val="59274760"/>
      </c:barChart>
      <c:catAx>
        <c:axId val="86622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4760"/>
        <c:crossesAt val="0"/>
        <c:auto val="1"/>
        <c:lblAlgn val="ctr"/>
        <c:lblOffset val="100"/>
        <c:noMultiLvlLbl val="0"/>
      </c:catAx>
      <c:valAx>
        <c:axId val="5927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21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5608905"/>
        <c:axId val="88262766"/>
      </c:barChart>
      <c:catAx>
        <c:axId val="35608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2766"/>
        <c:crossesAt val="0"/>
        <c:auto val="1"/>
        <c:lblAlgn val="ctr"/>
        <c:lblOffset val="100"/>
        <c:noMultiLvlLbl val="0"/>
      </c:catAx>
      <c:valAx>
        <c:axId val="8826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89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9674925"/>
        <c:axId val="35231987"/>
      </c:barChart>
      <c:catAx>
        <c:axId val="89674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1987"/>
        <c:crossesAt val="0"/>
        <c:auto val="1"/>
        <c:lblAlgn val="ctr"/>
        <c:lblOffset val="100"/>
        <c:noMultiLvlLbl val="0"/>
      </c:catAx>
      <c:valAx>
        <c:axId val="3523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49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