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673123"/>
        <c:axId val="701896"/>
      </c:lineChart>
      <c:catAx>
        <c:axId val="92673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896"/>
        <c:crossesAt val="0"/>
        <c:auto val="1"/>
        <c:lblAlgn val="ctr"/>
        <c:lblOffset val="100"/>
        <c:noMultiLvlLbl val="0"/>
      </c:catAx>
      <c:valAx>
        <c:axId val="701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73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029654"/>
        <c:axId val="43530985"/>
      </c:lineChart>
      <c:catAx>
        <c:axId val="30029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30985"/>
        <c:crossesAt val="0"/>
        <c:auto val="1"/>
        <c:lblAlgn val="ctr"/>
        <c:lblOffset val="100"/>
        <c:noMultiLvlLbl val="0"/>
      </c:catAx>
      <c:valAx>
        <c:axId val="43530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29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831002"/>
        <c:axId val="4244020"/>
      </c:lineChart>
      <c:catAx>
        <c:axId val="13831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4020"/>
        <c:crossesAt val="0"/>
        <c:auto val="1"/>
        <c:lblAlgn val="ctr"/>
        <c:lblOffset val="100"/>
        <c:noMultiLvlLbl val="0"/>
      </c:catAx>
      <c:valAx>
        <c:axId val="4244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31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388153"/>
        <c:axId val="63326953"/>
      </c:lineChart>
      <c:catAx>
        <c:axId val="21388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26953"/>
        <c:crossesAt val="0"/>
        <c:auto val="1"/>
        <c:lblAlgn val="ctr"/>
        <c:lblOffset val="100"/>
        <c:noMultiLvlLbl val="0"/>
      </c:catAx>
      <c:valAx>
        <c:axId val="63326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88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175602"/>
        <c:axId val="18340106"/>
      </c:lineChart>
      <c:catAx>
        <c:axId val="12175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40106"/>
        <c:crossesAt val="0"/>
        <c:auto val="1"/>
        <c:lblAlgn val="ctr"/>
        <c:lblOffset val="100"/>
        <c:noMultiLvlLbl val="0"/>
      </c:catAx>
      <c:valAx>
        <c:axId val="18340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75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41907"/>
        <c:axId val="50662834"/>
      </c:lineChart>
      <c:catAx>
        <c:axId val="4241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62834"/>
        <c:crossesAt val="0"/>
        <c:auto val="1"/>
        <c:lblAlgn val="ctr"/>
        <c:lblOffset val="100"/>
        <c:noMultiLvlLbl val="0"/>
      </c:catAx>
      <c:valAx>
        <c:axId val="50662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1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144165"/>
        <c:axId val="4102789"/>
      </c:lineChart>
      <c:catAx>
        <c:axId val="96144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2789"/>
        <c:crossesAt val="0"/>
        <c:auto val="1"/>
        <c:lblAlgn val="ctr"/>
        <c:lblOffset val="100"/>
        <c:noMultiLvlLbl val="0"/>
      </c:catAx>
      <c:valAx>
        <c:axId val="4102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44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38344"/>
        <c:axId val="25378600"/>
      </c:lineChart>
      <c:catAx>
        <c:axId val="75138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78600"/>
        <c:crossesAt val="0"/>
        <c:auto val="1"/>
        <c:lblAlgn val="ctr"/>
        <c:lblOffset val="100"/>
        <c:noMultiLvlLbl val="0"/>
      </c:catAx>
      <c:valAx>
        <c:axId val="25378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38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397385"/>
        <c:axId val="79637055"/>
      </c:lineChart>
      <c:catAx>
        <c:axId val="96397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37055"/>
        <c:crossesAt val="0"/>
        <c:auto val="1"/>
        <c:lblAlgn val="ctr"/>
        <c:lblOffset val="100"/>
        <c:noMultiLvlLbl val="0"/>
      </c:catAx>
      <c:valAx>
        <c:axId val="79637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97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291216"/>
        <c:axId val="14717931"/>
      </c:lineChart>
      <c:catAx>
        <c:axId val="16291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17931"/>
        <c:crossesAt val="0"/>
        <c:auto val="1"/>
        <c:lblAlgn val="ctr"/>
        <c:lblOffset val="100"/>
        <c:noMultiLvlLbl val="0"/>
      </c:catAx>
      <c:valAx>
        <c:axId val="14717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91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