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23850"/>
        <c:axId val="61587799"/>
      </c:scatterChart>
      <c:valAx>
        <c:axId val="75123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7799"/>
        <c:crossesAt val="0"/>
        <c:crossBetween val="midCat"/>
      </c:valAx>
      <c:valAx>
        <c:axId val="61587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3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33421"/>
        <c:axId val="92570621"/>
      </c:scatterChart>
      <c:valAx>
        <c:axId val="19733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0621"/>
        <c:crossesAt val="0"/>
        <c:crossBetween val="midCat"/>
      </c:valAx>
      <c:valAx>
        <c:axId val="92570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3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