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65691"/>
        <c:axId val="17442524"/>
      </c:lineChart>
      <c:catAx>
        <c:axId val="1346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2524"/>
        <c:crossesAt val="0"/>
        <c:auto val="1"/>
        <c:lblAlgn val="ctr"/>
        <c:lblOffset val="100"/>
        <c:noMultiLvlLbl val="0"/>
      </c:catAx>
      <c:valAx>
        <c:axId val="17442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5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3217"/>
        <c:axId val="6255057"/>
      </c:lineChart>
      <c:catAx>
        <c:axId val="9459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057"/>
        <c:crossesAt val="0"/>
        <c:auto val="1"/>
        <c:lblAlgn val="ctr"/>
        <c:lblOffset val="100"/>
        <c:noMultiLvlLbl val="0"/>
      </c:catAx>
      <c:valAx>
        <c:axId val="6255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3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305647"/>
        <c:axId val="47792089"/>
      </c:barChart>
      <c:catAx>
        <c:axId val="9530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2089"/>
        <c:crossesAt val="0"/>
        <c:auto val="1"/>
        <c:lblAlgn val="ctr"/>
        <c:lblOffset val="100"/>
        <c:noMultiLvlLbl val="0"/>
      </c:catAx>
      <c:valAx>
        <c:axId val="47792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5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016462"/>
        <c:axId val="8123305"/>
        <c:axId val="11484809"/>
      </c:bar3DChart>
      <c:catAx>
        <c:axId val="1101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305"/>
        <c:crossesAt val="0"/>
        <c:auto val="1"/>
        <c:lblAlgn val="ctr"/>
        <c:lblOffset val="100"/>
        <c:noMultiLvlLbl val="0"/>
      </c:catAx>
      <c:valAx>
        <c:axId val="8123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16462"/>
        <c:crossesAt val="1"/>
        <c:crossBetween val="midCat"/>
      </c:valAx>
      <c:serAx>
        <c:axId val="1148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3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293066"/>
        <c:axId val="22918734"/>
      </c:scatterChart>
      <c:valAx>
        <c:axId val="2729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8734"/>
        <c:crossesAt val="0"/>
        <c:crossBetween val="midCat"/>
      </c:valAx>
      <c:valAx>
        <c:axId val="22918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3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623602"/>
        <c:axId val="67344104"/>
      </c:scatterChart>
      <c:valAx>
        <c:axId val="24623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4104"/>
        <c:crossesAt val="0"/>
        <c:crossBetween val="midCat"/>
        <c:majorUnit val="30"/>
        <c:minorUnit val="30"/>
      </c:valAx>
      <c:valAx>
        <c:axId val="67344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236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177021"/>
        <c:axId val="28219251"/>
      </c:scatterChart>
      <c:valAx>
        <c:axId val="131770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9251"/>
        <c:crossesAt val="0"/>
        <c:crossBetween val="midCat"/>
        <c:majorUnit val="30"/>
        <c:minorUnit val="30"/>
      </c:valAx>
      <c:valAx>
        <c:axId val="28219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770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