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29278892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29278970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